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6">
  <si>
    <t xml:space="preserve">Masuri noi fata de cele aprobate prin Legea bugetului de stat pe anul 2024</t>
  </si>
  <si>
    <t xml:space="preserve">Masuri aprobate prin Legea bugetului de stat pe anul 2024</t>
  </si>
  <si>
    <t xml:space="preserve">Masuri aprobate prin Legea bugetului de stat pe anul 2024 care lipsesc din noua propunere de PSI</t>
  </si>
  <si>
    <t xml:space="preserve">Anexa 3b. Bugetul măsurilor pe surse de finanțare  (mii lei, credite bugetare)</t>
  </si>
  <si>
    <t xml:space="preserve">Cladificație bugetară
Capitol/Titlu</t>
  </si>
  <si>
    <t xml:space="preserve">Valoare
(mii lei)</t>
  </si>
  <si>
    <t xml:space="preserve">Valoare (mii lei) / an Total PSI</t>
  </si>
  <si>
    <t xml:space="preserve">Buget de Stat (mii lei) / an</t>
  </si>
  <si>
    <t xml:space="preserve">Buget FEN (mii lei) / an</t>
  </si>
  <si>
    <t xml:space="preserve">Buget Venituri proprii (mii lei) / an</t>
  </si>
  <si>
    <t xml:space="preserve">Program bugetar / măsură</t>
  </si>
  <si>
    <t xml:space="preserve">Total mii lei </t>
  </si>
  <si>
    <t xml:space="preserve">Realizări an 2024 și anii anteriori </t>
  </si>
  <si>
    <t xml:space="preserve">Execuție preliminată 2025</t>
  </si>
  <si>
    <t xml:space="preserve">Propuneri An curent
2026</t>
  </si>
  <si>
    <t xml:space="preserve">Estimări An 2027</t>
  </si>
  <si>
    <t xml:space="preserve">Estimări An 2028</t>
  </si>
  <si>
    <t xml:space="preserve">Estimări An 2029</t>
  </si>
  <si>
    <t xml:space="preserve">Estimări Ani ulteriori</t>
  </si>
  <si>
    <t xml:space="preserve">TOTAL</t>
  </si>
  <si>
    <t xml:space="preserve">Program 1. Managementul resurselor de apă</t>
  </si>
  <si>
    <t xml:space="preserve">1.1. Asigurarea managementului infrastructurii și a resurselor de apă, prevenirea riscurilor și reducerea impactului produs de calamitățile naturale asupra populației și bunurilor</t>
  </si>
  <si>
    <t xml:space="preserve">Măsura M1.1.1.1 Realizarea proiectelor de prevenirea și reducerea efectelor și a pagubelor asupra populației cauzate de fenomenele naturale, asigurarea resurselor de apă la folosințe si reducerea eroziunii costiere</t>
  </si>
  <si>
    <t xml:space="preserve">Măsura M1.1.2.1 Delimitarea albiilor minore și intabularea terenurilor ocupate de infrastructura sistemului național de gospodărire a apelor </t>
  </si>
  <si>
    <t xml:space="preserve">M1.1.3.1. Asigurarea stocului de materiale și mijloace de apărare</t>
  </si>
  <si>
    <t xml:space="preserve">M1.1.4.1. Monitorizarea implementării măsurilor din Planul Național de Management actualizat pentru reducerea efectelor presiunilor hidromorfologice la nivelul corpurilor de apă  în vederea menținerii și atingerii abiectivelor de mediu Principalele activități și proiecte de investiții  necesare pentru implementarea măsurilor se referă la lucrări privind refacerea conectivității longitudinale și laterale, reconstrucție ecologică, remeandrare și reconectare brațe vechi  îmbunătățirea regimului hidrologic, traznzitului de sedimenteAceste măsuri localizate la nivelul celor 11 spatii și bazine hidrografice  sunt incluse în Anexele Planurilor de management actualizate ale bazinelor/spațiilor hidrografice din România, aprobate prin Hotarâre de Guvern  la 26.04.2023.</t>
  </si>
  <si>
    <t xml:space="preserve">Măsura M1.1.4.2 Monitorizarea realizării infrastructurii de colectare a încărcării organice biodegradabile în aglomerările cu peste 2.000 locuitori echivalenți</t>
  </si>
  <si>
    <t xml:space="preserve">Măsura M1.1.4.3 Monitorizarea realizării infrastructurii de epurare a încărcării organice biodegradabile în aglomerările cu peste 2.000 locuitori echivalenți</t>
  </si>
  <si>
    <t xml:space="preserve">M1.1.4.4. Monitorizarea realizării măsurilor de adaptare la schimbările climatice,  prevenirea și gestionarea riscurilor de inundații și eroziune costieră</t>
  </si>
  <si>
    <t xml:space="preserve">Măsura M1.1.4.5 Asigurarea suportului tehnic pentru implementarea Directivei 2007/60/CE privind evaluarea şi gestionarea riscului la inundații - monitorizarea implementării măsurilor din ciclul anterior (ciclul II) și derularea activităților din ciclul curent (ciclul III)</t>
  </si>
  <si>
    <t xml:space="preserve">Măsura M1.1.4.6 Gestionarea resurselor de apă pentru satisfacerea cerințelor de apă</t>
  </si>
  <si>
    <t xml:space="preserve">Măsura M1.1.4.7 Monitorizarea calității apelor de suprafață </t>
  </si>
  <si>
    <t xml:space="preserve">1.2. Programul de activităţi de hidrologie, hidrogeologie şi managementul resurselor de apă</t>
  </si>
  <si>
    <t xml:space="preserve">Măsura M1.2.1.1 Modernizarea sistemului de prognoză a fenomenelor hidrometeorologice periculoase pentru alarmarea în timp util a populaţiei şi utilizatorilor de apă, precum şi a structurilor pentru asigurarea intervenţiei în cazuri de urgenţă</t>
  </si>
  <si>
    <t xml:space="preserve">Măsura M1.2.1.2 Studii suport pentru evaluarea în mod sistematic a stării cantitative şi calitative a resurselor de apă de suprafață și subterane și pentru fundamentarea politicilor şi strategiilor naţionale în domeniul gestionării durabile a resurselor de apă</t>
  </si>
  <si>
    <t xml:space="preserve">Măsura M1.2.1.3 Dezvoltarea şi testarea de noi metodologii, modele, programe de calcul, aplicații, structuri de baze de date, etc. în domeniul hidrologiei, hidrogeologiei şi gospodăririi apelor, suport în elaborarea planurilor și strategiilor în domeniu</t>
  </si>
  <si>
    <t xml:space="preserve">Măsura M1.2.1.4 Pregătirea profesională continuă a personalului de specialitate</t>
  </si>
  <si>
    <t xml:space="preserve">1.3. Prevenirea și Reducerea Poluării din Spațiul Rural</t>
  </si>
  <si>
    <t xml:space="preserve">Măsura M1.3.1 Consolidarea capacității instituționale de monitorizare a poluării din surse agricole</t>
  </si>
  <si>
    <t xml:space="preserve">Măsura M1.3.2. Promovarea de bune practici agricole în spațiul rural  </t>
  </si>
  <si>
    <t xml:space="preserve">M1.3.2.1. Sprijinirea îmbunătățirii și modernizării fermelor existente în scopuri demonstrative prin furnizarea de sub-granturi fermierilor participanți pentru sub-proiecte eligibile</t>
  </si>
  <si>
    <t xml:space="preserve">M1.3.2.2. Crearea de rețele naționale de transfer de cunoștințe pentru prevenirea și reducerea poluării din surse agricole prin implementarea programelor de formare</t>
  </si>
  <si>
    <t xml:space="preserve">M1.3.2.3. Desfășurarea unei ample campanii de informare și conștientizare publică cu privire la activitățile din cadrul Proiectului (inclusiv alte intervenții finanțate în cadrul componentelor de mediu ale PNRR)</t>
  </si>
  <si>
    <t xml:space="preserve">M1.3.3.1 Sprijinirea managementului Proiectului ”Prevenirea și Reducerea Poluării din Spațiul Rural în România”</t>
  </si>
  <si>
    <t xml:space="preserve">Program 2. Dezvoltarea durabilă a silviculturii</t>
  </si>
  <si>
    <t xml:space="preserve">2.1. Conservarea resurselor forestiere și cinegetice</t>
  </si>
  <si>
    <t xml:space="preserve">Măsura M2.1.1 Asigurarea serviciilor silvice (pază)</t>
  </si>
  <si>
    <t xml:space="preserve">Măsura M2.1.2 Evaluarea și monitorizarea resursei forestiere (IFN)</t>
  </si>
  <si>
    <t xml:space="preserve">Măsura M2.1.3 Acordarea de compensații pentru proprietari care dețin păduri cu funcții speciale de protecție (tip I și II)</t>
  </si>
  <si>
    <t xml:space="preserve">Măsura M2.1.4 Evaluarea și monitorizarea resurselor cinegetice</t>
  </si>
  <si>
    <t xml:space="preserve">Măsura M2.1.5 Acordarea de despăgubiri pentru pagubele/daunele produse de speciile de faună de interes cinegetic</t>
  </si>
  <si>
    <t xml:space="preserve">Măsura M2.1.6 Plata serviciilor prestate de gestionarii de fonduri cinegetice și de medicii veterinari conform OUG nr. 81/2021privind aprobarea metodelor de intervenţie imediată pentru prevenirea şi combaterea atacurilor exemplarelor de urs brun asupra persoanelor şi bunurilor acestora, precum şi pentru modificarea şi completarea unor acte normative</t>
  </si>
  <si>
    <t xml:space="preserve">Măsura M2.1.7 Plata primelor de sechestrare forestieră persoanelor fizice şi juridice, precum şi unităţilor administrativ-teritoriale, pentru persoanele fizice şi juridice, precum şi pentru unităţile administrativ-teritoriale, pe ale căror terenuri se realizează serviciile şi lucrări de împădurire şi reîmpădurire finanțate din PNRR. Ordonanța de urgență nr. 35/2022 pentru aprobarea măsurilor necesare realizării campaniei naţionale de împădurire şi reîmpădurire prevăzute în Planul naţional de redresare şi rezilienţă</t>
  </si>
  <si>
    <t xml:space="preserve">Măsura M2.1.8 Plata de către MMAP a stimulentelor/despăgubirilor acordate gestionarilor fondurilor cinegetice în vederea combaterii pestei porcine africane pe teritoriul României – măsură implementată de MMAP și GFN</t>
  </si>
  <si>
    <t xml:space="preserve">Măsura M2.1.9 Dezvoltarea sistemului informatic de urmărire a circulației materialului lemnos (SUMAL)</t>
  </si>
  <si>
    <t xml:space="preserve">2.2. Extinderea suprafețelor forestiere</t>
  </si>
  <si>
    <t xml:space="preserve">Măsura M2.2.1 Împădurirea terenurilor degradate și realizarea de perdele forestiere de protecție</t>
  </si>
  <si>
    <t xml:space="preserve">Măsura 2.2.2 Realizarea, anual, a Planului de regenerări artificiale, pentru toate suprafețele în care s-au executat tăieri rase în fondul forestier proprietate publică a statului administrat RNP Romsilva, în condițiile prevăzute de lege</t>
  </si>
  <si>
    <t xml:space="preserve">2.3. Creșterea accesibilității resurselor forestiere</t>
  </si>
  <si>
    <t xml:space="preserve">Măsura M2.3.1.1 Extindere/Reabilitare drumuri forestiere</t>
  </si>
  <si>
    <t xml:space="preserve">Măsura M2.3.1.2 Extinderea lucrărilor de amenajare complexă a bazinelor hidrografice torențiale</t>
  </si>
  <si>
    <t xml:space="preserve">2.4. Conservarea patrimoniului genetic al cabalinelor de rasă</t>
  </si>
  <si>
    <t xml:space="preserve">Măsura M2.4.1.1 Hrană cai</t>
  </si>
  <si>
    <t xml:space="preserve">Măsura M2.4.1.2 Trecerea la turma de bază</t>
  </si>
  <si>
    <t xml:space="preserve">M2.5.1. Asigurarea elaborării studiilor specifice domeniului silviculturii</t>
  </si>
  <si>
    <t xml:space="preserve">M2.5.2. Împădurirea terenurilor degradate</t>
  </si>
  <si>
    <t xml:space="preserve">M2.5.3. Realizarea de perdele forestiere de protecție</t>
  </si>
  <si>
    <t xml:space="preserve">Program 3. Managementul activității de meteorologie</t>
  </si>
  <si>
    <t xml:space="preserve">M3.1.1.1. Elaborarea de prognoze meteorologice </t>
  </si>
  <si>
    <t xml:space="preserve">M3.1.1.2. Realizarea de observații și măsurători meteorologice în rețeaua națională </t>
  </si>
  <si>
    <t xml:space="preserve">M3.1.1.3. Elaborarea de avertizări de fenomene meteorologice periculoase</t>
  </si>
  <si>
    <t xml:space="preserve">M3.1.1.4. Realizarea de prognoze agrometeorologice</t>
  </si>
  <si>
    <t xml:space="preserve">M3.1.1.5. Asigurarea datelor meteorologice/climatologice suport în domeniul cercetarii schimbărilor climatice, conform obiectivelor Strategiei Naționale privind Schimbările Climatice și creșterea economică bazata pe emisii reduse de carbon pentru perioada 2016-2020 și a Planului naţional de acțiune pentru implementarea Strategiei Naționale privind Schimbările Climatice și creșterea economică bazata pe emisii reduse de carbon pentru perioada 2016-2020 (HG 739/2016)</t>
  </si>
  <si>
    <t xml:space="preserve">M3.1.1.6. Asigurarea schimburilor internaționale de date, în conformitate cu obligațiile asumate în cadrul OMM, EUMETSAT, ECMWF, EUMETNET și GMES</t>
  </si>
  <si>
    <t xml:space="preserve">M3.1.1.7. Dezvoltarea de produse și servicii climatice în conformitate cu cadrul GFCS al OMM</t>
  </si>
  <si>
    <t xml:space="preserve">M3.1.1.8. Diseminarea informatiilor meteorologice în vederea fundamentarii deciziilor organizațiilor guvernamentale de la nivel central, regional și local privind managementul situațiilor în caz de producere a dezastrelor naturale (ploi torențiale generatoare de viituri rapide și inundații la scară regională și locală, valuri de frig și de caniculă, viscol, seceta, etc) sau pentru măsuri de prevenire și diminuare a efectelor pe termen scurt, mediu și lung</t>
  </si>
  <si>
    <t xml:space="preserve">Măsura M3.1.1.9 Asigurarea veghei meteorologice și cercetarea schimbărilor climatice pentru protecția oamenilor și bunurilor împotriva fenomenelor meteorologice periculoase</t>
  </si>
  <si>
    <t xml:space="preserve">Măsura M3.1.1.10 Asigurarea obiectivelor de investiții finanțate integral sau parțial de la bugetul de stat</t>
  </si>
  <si>
    <t xml:space="preserve">Măsura M3.1.1.11 Modernizarea infrastructurii meteorologice cu finanțare națională și finanțare externă nerambursabilă</t>
  </si>
  <si>
    <t xml:space="preserve">Program 4. Protecția mediului</t>
  </si>
  <si>
    <t xml:space="preserve">4.1 Biodiversitate</t>
  </si>
  <si>
    <t xml:space="preserve">M4.1.1. Continuarea elaborării şi adoptării planurilor de management (PM) pentru ariile naturale protejate (inclusiv cele situate în mediul marin) și pentru speciile de interes comunitar neacoperite de proiectele anterioare, precum și realizarea hărţilor de distribuţie a habitatelor naturale şi a habitatelor  speciilor sălbatice de interes conservativ realizate</t>
  </si>
  <si>
    <t xml:space="preserve">Măsura M4.1.2 Extinderea și consolidarea reţelei naționale de arii naturale protejate și de coridoare ecologice, creșterea nivelului de cunoaștere a biodiversității și a ecosistemelor, elaborarea și aprobarea de noi planuri de management, implementarea planurilor de management aprobate.</t>
  </si>
  <si>
    <t xml:space="preserve">Măsura M4.1.3 Plata compensaţiilor către utilizatorii de terenuri ce respectă condiţiile restrictive impuse de statutul de statutul de arie naturală protejată</t>
  </si>
  <si>
    <t xml:space="preserve">Măsura M4.1.4 Realizarea și implementarea de planuri de acțiune pentru conservarea și gestionarea speciilor protejate</t>
  </si>
  <si>
    <t xml:space="preserve">Măsura M4.1.7 Acordarea de despăgubiri în baza H.G. Nr.3/2023 pentru pagubele produse de exemplare din speciile de faună de interes cinegetic din anexa 1 la Legea vânătorii şi a protecţiei fondului cinegetic nr. 407/2006 dacă paguba s-a produs în ariile naturale protejate neincluse în fondurile cinegetice sau în cele în care vânătoarea nu este admisă și pentru pagubele produse de către exemplare din speciile prevăzute în anexa nr. 2 la Legea nr. 407/2006, indiferent de locul producerii pagubei</t>
  </si>
  <si>
    <t xml:space="preserve">Măsura M4.1.8 Consolidarea sistemului național de management al speciilor invazive din România</t>
  </si>
  <si>
    <t xml:space="preserve">Măsura M4.5.2 Asigurarea funcționării instituțiilor publice care administrează ariile naturale protejate</t>
  </si>
  <si>
    <t xml:space="preserve">4.2 Deșeuri, situri contaminate și substanțe periculoase</t>
  </si>
  <si>
    <t xml:space="preserve">Măsura M4.2.1 Prevenirea generării deșeurilor și pregătirea pentru reutilizare</t>
  </si>
  <si>
    <t xml:space="preserve">Măsura M4.2.1.1 Colectarea deșeurilor în vederea asigurării unui grad înalt de reciclare</t>
  </si>
  <si>
    <t xml:space="preserve">Măsura M4.2.2 Reciclarea și alte acțiuni de valorificare a deșeurilor</t>
  </si>
  <si>
    <t xml:space="preserve">Măsura M4.2.3 Eliminarea finală în condiții de siguranță pentru mediu și sănătatea umană</t>
  </si>
  <si>
    <t xml:space="preserve">Măsura M4.2.4 Îmbunătățirea procesului de elaborare și coordonare a politicii în domeniul managementului deșeurilor</t>
  </si>
  <si>
    <t xml:space="preserve">Măsura M4.2.5 Elaborare studii în domeniul substanțelor periculoase</t>
  </si>
  <si>
    <t xml:space="preserve">4.3 Evaluarea și gestionarea calității aerului, emisiilor atmosferice, zomotului ambiant și prevenirea și controlul poluării prin promovarea instrumentelor de performanță de mediu și consolidarea rapoartelor către instituțiile europene și internaționale</t>
  </si>
  <si>
    <t xml:space="preserve">Măsura M4.3.1 Funcționarea, dezvoltarea și modernizarea RNMCA</t>
  </si>
  <si>
    <t xml:space="preserve">Măsura M4.3.3 Dezvoltarea unui sistem de prognoză a calității aerului pe termen scurt și mediu și a unei baze de date unice de emisii în conformitate cu cerințele Directivei INSPIRE</t>
  </si>
  <si>
    <t xml:space="preserve">Măsura M4.3.4 Elaborarea studiilor, strategiilor, planurilor, rapoartelor în domeniile calitatea aerului și emisii atmosferice, controlul poluării, răspunderea de mediu și schimbări climatice</t>
  </si>
  <si>
    <t xml:space="preserve">Măsura M4.4.1 Consolidarea sistemului național de estimare/prognoză GES privind sectorul Agricultură și sectorul Folosința Terenurilor, Schimbarea Folosinței Terenurilor și Silvicultura (LULUCF)</t>
  </si>
  <si>
    <t xml:space="preserve">M4.3.5. Finanțarea de proiecte din sume provenite din vânzarea GES urilor</t>
  </si>
  <si>
    <t xml:space="preserve">M4.3.6. Stocare seturi de date spațiale pe domeniul zgomotului pe SAN în data center</t>
  </si>
  <si>
    <t xml:space="preserve">4.4 Reducerea emisiilor de gaze cu efect de seră (GES) provenite din activitățile economice în conformitate cu țintele UE și adaptarea la impactul schimbărilor climatice, atât cele curente, cât și cele viitoare</t>
  </si>
  <si>
    <t xml:space="preserve">M4.4.1 Consolidarea sistemului național de estimare și prognoză GES privind sectorul Folosinţa terenurilor, schimbarea folosinţei terenurilor şi silvicultura (LULUCF)</t>
  </si>
  <si>
    <t xml:space="preserve">Controlul poluarii, promovarea intrumentelor UE de performanta de mediu</t>
  </si>
  <si>
    <t xml:space="preserve">4.4 Alte măsuri</t>
  </si>
  <si>
    <t xml:space="preserve">Măsura M4.5.1 Implementare proiecte cu finanțare externă nermabursabilă și ale proiecte comunitare </t>
  </si>
  <si>
    <t xml:space="preserve">M4.5.2 Asigurarea funcționării instituțiilor publice care administrează ariile naturale protejate</t>
  </si>
  <si>
    <t xml:space="preserve">Măsura M4.5.3 Alte activități în domeniul protecției mediului</t>
  </si>
  <si>
    <t xml:space="preserve">Program 5. Întărirea capacității instituționale a Ministerului Mediului, Apelor și Pădurilor (Management și administrație)</t>
  </si>
  <si>
    <t xml:space="preserve">5.1. Consolidarea capacității administrative de management și implementare a politicilor în domeniile de competență ale MMAP</t>
  </si>
  <si>
    <t xml:space="preserve">Măsura M5.1.1 Susținerea funcționării eficiente a serviciilor furnizate de către MMAP și unitățile subordonate</t>
  </si>
  <si>
    <t xml:space="preserve">Măsura M5.1.2 Managementul datoriei publice (dobânzi/rambursări de credite aferente împrumuturilor externe garantate de către statul român)</t>
  </si>
  <si>
    <t xml:space="preserve">Măsura M5.1.3 Plata contribuțiilor MMAP către organisme internaționale</t>
  </si>
  <si>
    <t xml:space="preserve">5.2. Suport PNRR</t>
  </si>
  <si>
    <t xml:space="preserve">Măsura M5.2.1 Suport PNRR</t>
  </si>
</sst>
</file>

<file path=xl/styles.xml><?xml version="1.0" encoding="utf-8"?>
<styleSheet xmlns="http://schemas.openxmlformats.org/spreadsheetml/2006/main">
  <numFmts count="2">
    <numFmt numFmtId="164" formatCode="General"/>
    <numFmt numFmtId="165" formatCode="#,##0"/>
  </numFmts>
  <fonts count="9">
    <font>
      <sz val="11"/>
      <color rgb="FF000000"/>
      <name val="Calibri"/>
      <family val="2"/>
    </font>
    <font>
      <sz val="10"/>
      <name val="Arial"/>
      <family val="0"/>
    </font>
    <font>
      <sz val="10"/>
      <name val="Arial"/>
      <family val="0"/>
    </font>
    <font>
      <sz val="10"/>
      <name val="Arial"/>
      <family val="0"/>
    </font>
    <font>
      <sz val="11"/>
      <name val="Calibri"/>
      <family val="2"/>
    </font>
    <font>
      <b val="true"/>
      <sz val="14"/>
      <name val="Calibri"/>
      <family val="2"/>
    </font>
    <font>
      <b val="true"/>
      <sz val="11"/>
      <name val="Calibri"/>
      <family val="2"/>
    </font>
    <font>
      <b val="true"/>
      <sz val="11"/>
      <name val="Trebuchet MS"/>
      <family val="2"/>
    </font>
    <font>
      <sz val="11"/>
      <name val="Trebuchet MS"/>
      <family val="2"/>
    </font>
  </fonts>
  <fills count="13">
    <fill>
      <patternFill patternType="none"/>
    </fill>
    <fill>
      <patternFill patternType="gray125"/>
    </fill>
    <fill>
      <patternFill patternType="solid">
        <fgColor rgb="FF000000"/>
        <bgColor rgb="FF003300"/>
      </patternFill>
    </fill>
    <fill>
      <patternFill patternType="solid">
        <fgColor rgb="FF33CCCC"/>
        <bgColor rgb="FF00CCFF"/>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99CC"/>
        <bgColor rgb="FFFF8080"/>
      </patternFill>
    </fill>
  </fills>
  <borders count="16">
    <border diagonalUp="false" diagonalDown="false">
      <left/>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5" fontId="7" fillId="5" borderId="10" xfId="0" applyFont="true" applyBorder="true" applyAlignment="true" applyProtection="false">
      <alignment horizontal="left" vertical="bottom" textRotation="0" wrapText="false" indent="0" shrinkToFit="false"/>
      <protection locked="true" hidden="false"/>
    </xf>
    <xf numFmtId="165" fontId="7" fillId="5" borderId="11" xfId="0" applyFont="true" applyBorder="true" applyAlignment="false" applyProtection="false">
      <alignment horizontal="general" vertical="bottom" textRotation="0" wrapText="false" indent="0" shrinkToFit="false"/>
      <protection locked="true" hidden="false"/>
    </xf>
    <xf numFmtId="165" fontId="7" fillId="5" borderId="12" xfId="0" applyFont="true" applyBorder="true" applyAlignment="true" applyProtection="false">
      <alignment horizontal="right" vertical="bottom" textRotation="0" wrapText="false" indent="0" shrinkToFit="false"/>
      <protection locked="true" hidden="false"/>
    </xf>
    <xf numFmtId="165" fontId="7" fillId="5" borderId="11" xfId="0" applyFont="true" applyBorder="true" applyAlignment="true" applyProtection="false">
      <alignment horizontal="right"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5" fontId="7" fillId="6" borderId="13" xfId="0" applyFont="true" applyBorder="true" applyAlignment="true" applyProtection="false">
      <alignment horizontal="left" vertical="bottom" textRotation="0" wrapText="false" indent="0" shrinkToFit="false"/>
      <protection locked="true" hidden="false"/>
    </xf>
    <xf numFmtId="165" fontId="7" fillId="6" borderId="11" xfId="0" applyFont="true" applyBorder="true" applyAlignment="false" applyProtection="false">
      <alignment horizontal="general" vertical="bottom" textRotation="0" wrapText="false" indent="0" shrinkToFit="false"/>
      <protection locked="true" hidden="false"/>
    </xf>
    <xf numFmtId="165" fontId="7" fillId="6" borderId="12" xfId="0" applyFont="true" applyBorder="true" applyAlignment="true" applyProtection="false">
      <alignment horizontal="right" vertical="bottom" textRotation="0" wrapText="false" indent="0" shrinkToFit="false"/>
      <protection locked="true" hidden="false"/>
    </xf>
    <xf numFmtId="165" fontId="7" fillId="6" borderId="11" xfId="0" applyFont="true" applyBorder="true" applyAlignment="true" applyProtection="false">
      <alignment horizontal="right" vertical="bottom" textRotation="0" wrapText="false" indent="0" shrinkToFit="false"/>
      <protection locked="true" hidden="false"/>
    </xf>
    <xf numFmtId="165" fontId="7" fillId="6" borderId="14"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left"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true" applyProtection="false">
      <alignment horizontal="left"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5" fontId="8" fillId="7" borderId="13"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0" shrinkToFit="false"/>
      <protection locked="tru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5" fontId="7" fillId="8" borderId="13" xfId="0" applyFont="true" applyBorder="true" applyAlignment="true" applyProtection="false">
      <alignment horizontal="left" vertical="bottom" textRotation="0" wrapText="false" indent="0" shrinkToFit="false"/>
      <protection locked="true" hidden="false"/>
    </xf>
    <xf numFmtId="165" fontId="7" fillId="8" borderId="11" xfId="0" applyFont="true" applyBorder="true" applyAlignment="false" applyProtection="false">
      <alignment horizontal="general" vertical="bottom" textRotation="0" wrapText="false" indent="0" shrinkToFit="false"/>
      <protection locked="true" hidden="false"/>
    </xf>
    <xf numFmtId="165" fontId="7" fillId="8" borderId="12" xfId="0" applyFont="true" applyBorder="true" applyAlignment="true" applyProtection="false">
      <alignment horizontal="right" vertical="bottom" textRotation="0" wrapText="false" indent="0" shrinkToFit="false"/>
      <protection locked="true" hidden="false"/>
    </xf>
    <xf numFmtId="165" fontId="7" fillId="8" borderId="11" xfId="0" applyFont="true" applyBorder="true" applyAlignment="true" applyProtection="false">
      <alignment horizontal="right" vertical="bottom" textRotation="0" wrapText="false" indent="0" shrinkToFit="false"/>
      <protection locked="true" hidden="false"/>
    </xf>
    <xf numFmtId="165" fontId="8" fillId="9" borderId="11" xfId="0" applyFont="true" applyBorder="true" applyAlignment="true" applyProtection="false">
      <alignment horizontal="right" vertical="bottom" textRotation="0" wrapText="false" indent="0" shrinkToFit="false"/>
      <protection locked="true" hidden="false"/>
    </xf>
    <xf numFmtId="165" fontId="8" fillId="9" borderId="12"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6" xfId="0" applyFont="true" applyBorder="true" applyAlignment="false" applyProtection="false">
      <alignment horizontal="general" vertical="bottom" textRotation="0" wrapText="false" indent="0" shrinkToFit="false"/>
      <protection locked="true" hidden="false"/>
    </xf>
    <xf numFmtId="165" fontId="8" fillId="9" borderId="13" xfId="0" applyFont="true" applyBorder="true" applyAlignment="true" applyProtection="false">
      <alignment horizontal="left" vertical="bottom" textRotation="0" wrapText="true" indent="0" shrinkToFit="false"/>
      <protection locked="true" hidden="false"/>
    </xf>
    <xf numFmtId="165" fontId="8" fillId="9" borderId="11" xfId="0" applyFont="true" applyBorder="true" applyAlignment="false" applyProtection="false">
      <alignment horizontal="general" vertical="bottom" textRotation="0" wrapText="false" indent="0" shrinkToFit="false"/>
      <protection locked="true" hidden="false"/>
    </xf>
    <xf numFmtId="165" fontId="8" fillId="9" borderId="14" xfId="0" applyFont="true" applyBorder="true" applyAlignment="true" applyProtection="false">
      <alignment horizontal="right" vertical="bottom" textRotation="0" wrapText="false" indent="0" shrinkToFit="false"/>
      <protection locked="true" hidden="false"/>
    </xf>
    <xf numFmtId="165" fontId="7" fillId="0" borderId="13" xfId="0" applyFont="true" applyBorder="true" applyAlignment="true" applyProtection="false">
      <alignment horizontal="left" vertical="bottom" textRotation="0" wrapText="tru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5" fontId="7" fillId="10" borderId="13" xfId="0" applyFont="true" applyBorder="true" applyAlignment="true" applyProtection="false">
      <alignment horizontal="left" vertical="bottom" textRotation="0" wrapText="true" indent="0" shrinkToFit="false"/>
      <protection locked="true" hidden="false"/>
    </xf>
    <xf numFmtId="165" fontId="7" fillId="10" borderId="11" xfId="0" applyFont="true" applyBorder="true" applyAlignment="false" applyProtection="false">
      <alignment horizontal="general" vertical="bottom" textRotation="0" wrapText="false" indent="0" shrinkToFit="false"/>
      <protection locked="true" hidden="false"/>
    </xf>
    <xf numFmtId="165" fontId="7" fillId="10" borderId="12" xfId="0" applyFont="true" applyBorder="true" applyAlignment="true" applyProtection="false">
      <alignment horizontal="right" vertical="bottom" textRotation="0" wrapText="false" indent="0" shrinkToFit="false"/>
      <protection locked="true" hidden="false"/>
    </xf>
    <xf numFmtId="165" fontId="7" fillId="10" borderId="11" xfId="0" applyFont="true" applyBorder="true" applyAlignment="true" applyProtection="false">
      <alignment horizontal="right" vertical="bottom" textRotation="0" wrapText="false" indent="0" shrinkToFit="false"/>
      <protection locked="true" hidden="false"/>
    </xf>
    <xf numFmtId="164" fontId="4" fillId="11" borderId="6" xfId="0" applyFont="true" applyBorder="true" applyAlignment="false" applyProtection="false">
      <alignment horizontal="general" vertical="bottom" textRotation="0" wrapText="false" indent="0" shrinkToFit="false"/>
      <protection locked="true" hidden="false"/>
    </xf>
    <xf numFmtId="165" fontId="7" fillId="11" borderId="13" xfId="0" applyFont="true" applyBorder="true" applyAlignment="true" applyProtection="false">
      <alignment horizontal="left" vertical="bottom" textRotation="0" wrapText="true" indent="0" shrinkToFit="false"/>
      <protection locked="true" hidden="false"/>
    </xf>
    <xf numFmtId="165" fontId="7" fillId="11" borderId="11" xfId="0" applyFont="true" applyBorder="true" applyAlignment="false" applyProtection="false">
      <alignment horizontal="general" vertical="bottom" textRotation="0" wrapText="false" indent="0" shrinkToFit="false"/>
      <protection locked="true" hidden="false"/>
    </xf>
    <xf numFmtId="165" fontId="7" fillId="11" borderId="12" xfId="0" applyFont="true" applyBorder="true" applyAlignment="true" applyProtection="false">
      <alignment horizontal="right" vertical="bottom" textRotation="0" wrapText="false" indent="0" shrinkToFit="false"/>
      <protection locked="true" hidden="false"/>
    </xf>
    <xf numFmtId="165" fontId="7" fillId="11" borderId="11" xfId="0" applyFont="true" applyBorder="true" applyAlignment="true" applyProtection="false">
      <alignment horizontal="right"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left" vertical="bottom" textRotation="0" wrapText="true" indent="0" shrinkToFit="false"/>
      <protection locked="true" hidden="false"/>
    </xf>
    <xf numFmtId="165" fontId="7" fillId="0" borderId="11" xfId="0" applyFont="true" applyBorder="true" applyAlignment="true" applyProtection="false">
      <alignment horizontal="right" vertical="bottom" textRotation="0" wrapText="true" indent="0" shrinkToFit="false"/>
      <protection locked="true" hidden="false"/>
    </xf>
    <xf numFmtId="165" fontId="7" fillId="0" borderId="12" xfId="0" applyFont="true" applyBorder="true" applyAlignment="true" applyProtection="false">
      <alignment horizontal="right" vertical="bottom" textRotation="0" wrapText="true" indent="0" shrinkToFit="false"/>
      <protection locked="true" hidden="false"/>
    </xf>
    <xf numFmtId="164" fontId="4" fillId="12" borderId="6" xfId="0" applyFont="true" applyBorder="true" applyAlignment="false" applyProtection="false">
      <alignment horizontal="general" vertical="bottom" textRotation="0" wrapText="false" indent="0" shrinkToFit="false"/>
      <protection locked="true" hidden="false"/>
    </xf>
    <xf numFmtId="165" fontId="7" fillId="12" borderId="13" xfId="0" applyFont="true" applyBorder="true" applyAlignment="true" applyProtection="false">
      <alignment horizontal="left" vertical="bottom" textRotation="0" wrapText="true" indent="0" shrinkToFit="false"/>
      <protection locked="true" hidden="false"/>
    </xf>
    <xf numFmtId="165" fontId="7" fillId="12" borderId="11" xfId="0" applyFont="true" applyBorder="true" applyAlignment="false" applyProtection="false">
      <alignment horizontal="general" vertical="bottom" textRotation="0" wrapText="false" indent="0" shrinkToFit="false"/>
      <protection locked="true" hidden="false"/>
    </xf>
    <xf numFmtId="165" fontId="7" fillId="12" borderId="12" xfId="0" applyFont="true" applyBorder="true" applyAlignment="true" applyProtection="false">
      <alignment horizontal="right" vertical="bottom" textRotation="0" wrapText="false" indent="0" shrinkToFit="false"/>
      <protection locked="true" hidden="false"/>
    </xf>
    <xf numFmtId="165" fontId="7" fillId="12" borderId="11" xfId="0" applyFont="true" applyBorder="true" applyAlignment="true" applyProtection="false">
      <alignment horizontal="right" vertical="bottom" textRotation="0" wrapText="false" indent="0" shrinkToFit="false"/>
      <protection locked="true" hidden="false"/>
    </xf>
    <xf numFmtId="165" fontId="7" fillId="12" borderId="14" xfId="0" applyFont="true" applyBorder="true" applyAlignment="true" applyProtection="false">
      <alignment horizontal="right" vertical="bottom" textRotation="0" wrapText="false" indent="0" shrinkToFit="false"/>
      <protection locked="true" hidden="false"/>
    </xf>
    <xf numFmtId="165" fontId="7" fillId="9" borderId="13" xfId="0" applyFont="true" applyBorder="true" applyAlignment="true" applyProtection="false">
      <alignment horizontal="left" vertical="bottom" textRotation="0" wrapText="true" indent="0" shrinkToFit="false"/>
      <protection locked="true" hidden="false"/>
    </xf>
    <xf numFmtId="165" fontId="7" fillId="9" borderId="11" xfId="0" applyFont="true" applyBorder="true" applyAlignment="false" applyProtection="false">
      <alignment horizontal="general" vertical="bottom" textRotation="0" wrapText="false" indent="0" shrinkToFit="false"/>
      <protection locked="true" hidden="false"/>
    </xf>
    <xf numFmtId="165" fontId="7" fillId="9" borderId="12" xfId="0" applyFont="true" applyBorder="true" applyAlignment="true" applyProtection="false">
      <alignment horizontal="right" vertical="bottom" textRotation="0" wrapText="false" indent="0" shrinkToFit="false"/>
      <protection locked="true" hidden="false"/>
    </xf>
    <xf numFmtId="165" fontId="7" fillId="9" borderId="11" xfId="0" applyFont="true" applyBorder="true" applyAlignment="true" applyProtection="false">
      <alignment horizontal="right" vertical="bottom" textRotation="0" wrapText="false" indent="0" shrinkToFit="false"/>
      <protection locked="true" hidden="false"/>
    </xf>
    <xf numFmtId="165" fontId="7" fillId="9" borderId="14"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8" fillId="9" borderId="7" xfId="0" applyFont="true" applyBorder="true" applyAlignment="false" applyProtection="false">
      <alignment horizontal="general" vertical="bottom" textRotation="0" wrapText="false" indent="0" shrinkToFit="false"/>
      <protection locked="true" hidden="false"/>
    </xf>
    <xf numFmtId="165" fontId="8" fillId="9" borderId="8" xfId="0" applyFont="true" applyBorder="true" applyAlignment="true" applyProtection="false">
      <alignment horizontal="right" vertical="bottom" textRotation="0" wrapText="false" indent="0" shrinkToFit="false"/>
      <protection locked="true" hidden="false"/>
    </xf>
    <xf numFmtId="165" fontId="8" fillId="9" borderId="7" xfId="0" applyFont="true" applyBorder="true" applyAlignment="true" applyProtection="false">
      <alignment horizontal="right" vertical="bottom" textRotation="0" wrapText="false" indent="0" shrinkToFit="false"/>
      <protection locked="true" hidden="false"/>
    </xf>
    <xf numFmtId="165" fontId="8" fillId="9" borderId="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L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4" activeCellId="0" sqref="R14"/>
    </sheetView>
  </sheetViews>
  <sheetFormatPr defaultColWidth="8.96484375" defaultRowHeight="15" zeroHeight="false" outlineLevelRow="0" outlineLevelCol="0"/>
  <cols>
    <col collapsed="false" customWidth="true" hidden="true" outlineLevel="0" max="2" min="2" style="1" width="18.56"/>
    <col collapsed="false" customWidth="true" hidden="false" outlineLevel="0" max="3" min="3" style="1" width="11.85"/>
    <col collapsed="false" customWidth="true" hidden="false" outlineLevel="0" max="4" min="4" style="2" width="13.14"/>
    <col collapsed="false" customWidth="true" hidden="false" outlineLevel="0" max="5" min="5" style="2" width="11.85"/>
    <col collapsed="false" customWidth="true" hidden="false" outlineLevel="0" max="6" min="6" style="2" width="12.7"/>
    <col collapsed="false" customWidth="true" hidden="false" outlineLevel="0" max="7" min="7" style="2" width="12.99"/>
    <col collapsed="false" customWidth="true" hidden="false" outlineLevel="0" max="9" min="8" style="2" width="12.7"/>
    <col collapsed="false" customWidth="true" hidden="false" outlineLevel="0" max="10" min="10" style="2" width="11.56"/>
    <col collapsed="false" customWidth="true" hidden="false" outlineLevel="0" max="11" min="11" style="3" width="11.7"/>
    <col collapsed="false" customWidth="true" hidden="false" outlineLevel="0" max="12" min="12" style="2" width="12.85"/>
    <col collapsed="false" customWidth="true" hidden="false" outlineLevel="0" max="13" min="13" style="2" width="13.85"/>
    <col collapsed="false" customWidth="true" hidden="false" outlineLevel="0" max="14" min="14" style="2" width="13.7"/>
    <col collapsed="false" customWidth="true" hidden="false" outlineLevel="0" max="15" min="15" style="2" width="13.85"/>
    <col collapsed="false" customWidth="true" hidden="false" outlineLevel="0" max="17" min="16" style="2" width="11.7"/>
    <col collapsed="false" customWidth="true" hidden="false" outlineLevel="0" max="18" min="18" style="2" width="11.56"/>
    <col collapsed="false" customWidth="true" hidden="false" outlineLevel="0" max="19" min="19" style="2" width="12.42"/>
    <col collapsed="false" customWidth="true" hidden="false" outlineLevel="0" max="20" min="20" style="2" width="12.14"/>
    <col collapsed="false" customWidth="true" hidden="false" outlineLevel="0" max="21" min="21" style="2" width="12.56"/>
    <col collapsed="false" customWidth="true" hidden="false" outlineLevel="0" max="22" min="22" style="2" width="11.42"/>
    <col collapsed="false" customWidth="true" hidden="false" outlineLevel="0" max="23" min="23" style="2" width="10.99"/>
    <col collapsed="false" customWidth="true" hidden="false" outlineLevel="0" max="24" min="24" style="2" width="12.28"/>
    <col collapsed="false" customWidth="true" hidden="false" outlineLevel="0" max="25" min="25" style="2" width="11.13"/>
    <col collapsed="false" customWidth="true" hidden="false" outlineLevel="0" max="26" min="26" style="2" width="11.56"/>
    <col collapsed="false" customWidth="true" hidden="false" outlineLevel="0" max="27" min="27" style="2" width="13.41"/>
    <col collapsed="false" customWidth="true" hidden="false" outlineLevel="0" max="28" min="28" style="2" width="12.7"/>
    <col collapsed="false" customWidth="true" hidden="false" outlineLevel="0" max="29" min="29" style="2" width="10.41"/>
    <col collapsed="false" customWidth="true" hidden="false" outlineLevel="0" max="31" min="30" style="2" width="10.13"/>
    <col collapsed="false" customWidth="true" hidden="false" outlineLevel="0" max="32" min="32" style="2" width="11.56"/>
  </cols>
  <sheetData>
    <row r="2" customFormat="false" ht="15" hidden="true" customHeight="false" outlineLevel="0" collapsed="false">
      <c r="C2" s="4"/>
      <c r="D2" s="5" t="s">
        <v>0</v>
      </c>
      <c r="E2" s="5"/>
      <c r="F2" s="5"/>
      <c r="G2" s="5"/>
      <c r="H2" s="5"/>
      <c r="I2" s="5"/>
      <c r="J2" s="5"/>
      <c r="K2" s="5"/>
    </row>
    <row r="3" customFormat="false" ht="15" hidden="true" customHeight="false" outlineLevel="0" collapsed="false">
      <c r="C3" s="6"/>
      <c r="D3" s="5" t="s">
        <v>1</v>
      </c>
      <c r="E3" s="5"/>
      <c r="F3" s="5"/>
      <c r="G3" s="5"/>
      <c r="H3" s="5"/>
      <c r="I3" s="5"/>
      <c r="J3" s="5"/>
      <c r="K3" s="5"/>
    </row>
    <row r="4" customFormat="false" ht="15" hidden="true" customHeight="false" outlineLevel="0" collapsed="false">
      <c r="C4" s="7"/>
      <c r="D4" s="5" t="s">
        <v>2</v>
      </c>
      <c r="E4" s="5"/>
      <c r="F4" s="5"/>
      <c r="G4" s="5"/>
      <c r="H4" s="5"/>
      <c r="I4" s="5"/>
      <c r="J4" s="5"/>
      <c r="K4" s="5"/>
      <c r="L4" s="5"/>
    </row>
    <row r="5" customFormat="false" ht="15" hidden="true" customHeight="false" outlineLevel="0" collapsed="false"/>
    <row r="7" customFormat="false" ht="18.75" hidden="false" customHeight="false" outlineLevel="0" collapsed="false">
      <c r="C7" s="8" t="s">
        <v>3</v>
      </c>
      <c r="D7" s="9"/>
      <c r="E7" s="9"/>
      <c r="F7" s="9"/>
      <c r="G7" s="9"/>
    </row>
    <row r="8" customFormat="false" ht="15.75" hidden="false" customHeight="false" outlineLevel="0" collapsed="false"/>
    <row r="9" customFormat="false" ht="45" hidden="false" customHeight="false" outlineLevel="0" collapsed="false">
      <c r="B9" s="10" t="s">
        <v>4</v>
      </c>
      <c r="C9" s="11"/>
      <c r="D9" s="12" t="s">
        <v>5</v>
      </c>
      <c r="E9" s="13" t="s">
        <v>6</v>
      </c>
      <c r="F9" s="13"/>
      <c r="G9" s="13"/>
      <c r="H9" s="13"/>
      <c r="I9" s="13"/>
      <c r="J9" s="13"/>
      <c r="K9" s="13"/>
      <c r="L9" s="14" t="s">
        <v>7</v>
      </c>
      <c r="M9" s="14"/>
      <c r="N9" s="14"/>
      <c r="O9" s="14"/>
      <c r="P9" s="14"/>
      <c r="Q9" s="14"/>
      <c r="R9" s="14"/>
      <c r="S9" s="14" t="s">
        <v>8</v>
      </c>
      <c r="T9" s="14"/>
      <c r="U9" s="14"/>
      <c r="V9" s="14"/>
      <c r="W9" s="14"/>
      <c r="X9" s="14"/>
      <c r="Y9" s="14"/>
      <c r="Z9" s="14" t="s">
        <v>9</v>
      </c>
      <c r="AA9" s="14"/>
      <c r="AB9" s="14"/>
      <c r="AC9" s="14"/>
      <c r="AD9" s="14"/>
      <c r="AE9" s="14"/>
      <c r="AF9" s="14"/>
    </row>
    <row r="10" s="15" customFormat="true" ht="66.75" hidden="false" customHeight="false" outlineLevel="0" collapsed="false">
      <c r="B10" s="16"/>
      <c r="C10" s="17" t="s">
        <v>10</v>
      </c>
      <c r="D10" s="18" t="s">
        <v>11</v>
      </c>
      <c r="E10" s="18" t="s">
        <v>12</v>
      </c>
      <c r="F10" s="18" t="s">
        <v>13</v>
      </c>
      <c r="G10" s="18" t="s">
        <v>14</v>
      </c>
      <c r="H10" s="18" t="s">
        <v>15</v>
      </c>
      <c r="I10" s="18" t="s">
        <v>16</v>
      </c>
      <c r="J10" s="18" t="s">
        <v>17</v>
      </c>
      <c r="K10" s="18" t="s">
        <v>18</v>
      </c>
      <c r="L10" s="17" t="s">
        <v>12</v>
      </c>
      <c r="M10" s="18" t="s">
        <v>13</v>
      </c>
      <c r="N10" s="18" t="s">
        <v>14</v>
      </c>
      <c r="O10" s="18" t="s">
        <v>15</v>
      </c>
      <c r="P10" s="18" t="s">
        <v>16</v>
      </c>
      <c r="Q10" s="18" t="s">
        <v>17</v>
      </c>
      <c r="R10" s="19" t="s">
        <v>18</v>
      </c>
      <c r="S10" s="18" t="s">
        <v>12</v>
      </c>
      <c r="T10" s="18" t="s">
        <v>13</v>
      </c>
      <c r="U10" s="18" t="s">
        <v>14</v>
      </c>
      <c r="V10" s="18" t="s">
        <v>15</v>
      </c>
      <c r="W10" s="18" t="s">
        <v>16</v>
      </c>
      <c r="X10" s="18" t="s">
        <v>17</v>
      </c>
      <c r="Y10" s="19" t="s">
        <v>18</v>
      </c>
      <c r="Z10" s="18" t="s">
        <v>12</v>
      </c>
      <c r="AA10" s="18" t="s">
        <v>13</v>
      </c>
      <c r="AB10" s="18" t="s">
        <v>14</v>
      </c>
      <c r="AC10" s="18" t="s">
        <v>15</v>
      </c>
      <c r="AD10" s="18" t="s">
        <v>16</v>
      </c>
      <c r="AE10" s="18" t="s">
        <v>17</v>
      </c>
      <c r="AF10" s="19" t="s">
        <v>18</v>
      </c>
    </row>
    <row r="11" customFormat="false" ht="16.5" hidden="false" customHeight="false" outlineLevel="0" collapsed="false">
      <c r="B11" s="20"/>
      <c r="C11" s="21" t="s">
        <v>19</v>
      </c>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row>
    <row r="12" customFormat="false" ht="16.5" hidden="false" customHeight="false" outlineLevel="0" collapsed="false">
      <c r="B12" s="20"/>
      <c r="C12" s="22"/>
      <c r="D12" s="23" t="n">
        <f aca="false">E12+F12+G12+H12+I12+J12+K12</f>
        <v>30144328</v>
      </c>
      <c r="E12" s="23" t="n">
        <f aca="false">L12+S12+Z12</f>
        <v>2951714</v>
      </c>
      <c r="F12" s="23" t="n">
        <f aca="false">M12+T12+AA12</f>
        <v>5986498</v>
      </c>
      <c r="G12" s="23" t="n">
        <f aca="false">N12+U12+AB12</f>
        <v>6614718</v>
      </c>
      <c r="H12" s="23" t="n">
        <f aca="false">O12+V12+AC12</f>
        <v>3652680</v>
      </c>
      <c r="I12" s="23" t="n">
        <f aca="false">P12+W12+AD12</f>
        <v>2810773</v>
      </c>
      <c r="J12" s="23" t="n">
        <f aca="false">Q12+X12+AE12</f>
        <v>2755108</v>
      </c>
      <c r="K12" s="23" t="n">
        <f aca="false">R12+Y12+AF12</f>
        <v>5372837</v>
      </c>
      <c r="L12" s="24" t="n">
        <f aca="false">L14+L62+L108+L132+L192</f>
        <v>2890858</v>
      </c>
      <c r="M12" s="23" t="n">
        <f aca="false">M14+M62+M108+M132+M192</f>
        <v>5796043</v>
      </c>
      <c r="N12" s="23" t="n">
        <f aca="false">N14+N62+N108+N132+N192</f>
        <v>6476968</v>
      </c>
      <c r="O12" s="23" t="n">
        <f aca="false">O14+O62+O108+O132+O192</f>
        <v>3542980</v>
      </c>
      <c r="P12" s="23" t="n">
        <f aca="false">P14+P62+P108+P132+P192</f>
        <v>2705673</v>
      </c>
      <c r="Q12" s="23" t="n">
        <f aca="false">Q14+Q62+Q108+Q132+Q192</f>
        <v>2644208</v>
      </c>
      <c r="R12" s="23" t="n">
        <f aca="false">R14+R62+R108+R132+R192</f>
        <v>5321837</v>
      </c>
      <c r="S12" s="23" t="n">
        <f aca="false">S14+S62+S108+S132+S192</f>
        <v>4002</v>
      </c>
      <c r="T12" s="23" t="n">
        <f aca="false">T14+T62+T108+T132+T192</f>
        <v>6915</v>
      </c>
      <c r="U12" s="23" t="n">
        <f aca="false">U14+U62+U108+U132+U192</f>
        <v>0</v>
      </c>
      <c r="V12" s="23" t="n">
        <f aca="false">V14+V62+V108+V132+V192</f>
        <v>0</v>
      </c>
      <c r="W12" s="23" t="n">
        <f aca="false">W14+W62+W108+W132+W192</f>
        <v>0</v>
      </c>
      <c r="X12" s="23" t="n">
        <f aca="false">X14+X62+X108+X132+X192</f>
        <v>0</v>
      </c>
      <c r="Y12" s="23" t="n">
        <f aca="false">Y14+Y62+Y108+Y132+Y192</f>
        <v>0</v>
      </c>
      <c r="Z12" s="23" t="n">
        <f aca="false">Z14+Z62+Z108+Z132+Z192</f>
        <v>56854</v>
      </c>
      <c r="AA12" s="23" t="n">
        <f aca="false">AA14+AA62+AA108+AA132+AA192</f>
        <v>183540</v>
      </c>
      <c r="AB12" s="23" t="n">
        <f aca="false">AB14+AB62+AB108+AB132+AB192</f>
        <v>137750</v>
      </c>
      <c r="AC12" s="23" t="n">
        <f aca="false">AC14+AC62+AC108+AC132+AC192</f>
        <v>109700</v>
      </c>
      <c r="AD12" s="23" t="n">
        <f aca="false">AD14+AD62+AD108+AD132+AD192</f>
        <v>105100</v>
      </c>
      <c r="AE12" s="23" t="n">
        <f aca="false">AE14+AE62+AE108+AE132+AE192</f>
        <v>110900</v>
      </c>
      <c r="AF12" s="23" t="n">
        <f aca="false">AF14+AF62+AF108+AF132+AF192</f>
        <v>51000</v>
      </c>
    </row>
    <row r="13" customFormat="false" ht="18.75" hidden="false" customHeight="true" outlineLevel="0" collapsed="false">
      <c r="B13" s="25"/>
      <c r="C13" s="26" t="s">
        <v>20</v>
      </c>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row>
    <row r="14" customFormat="false" ht="16.5" hidden="false" customHeight="false" outlineLevel="0" collapsed="false">
      <c r="B14" s="25"/>
      <c r="C14" s="27"/>
      <c r="D14" s="28" t="n">
        <f aca="false">E14+F14+G14+H14+I14+J14+K14</f>
        <v>11189693</v>
      </c>
      <c r="E14" s="28" t="n">
        <f aca="false">L14+S14+Z14</f>
        <v>1088471</v>
      </c>
      <c r="F14" s="28" t="n">
        <f aca="false">M14+T14+AA14</f>
        <v>1154998</v>
      </c>
      <c r="G14" s="28" t="n">
        <f aca="false">N14+U14+AB14</f>
        <v>1704028</v>
      </c>
      <c r="H14" s="28" t="n">
        <f aca="false">O14+V14+AC14</f>
        <v>1641205</v>
      </c>
      <c r="I14" s="28" t="n">
        <f aca="false">P14+W14+AD14</f>
        <v>902298</v>
      </c>
      <c r="J14" s="28" t="n">
        <f aca="false">Q14+X14+AE14</f>
        <v>815339</v>
      </c>
      <c r="K14" s="28" t="n">
        <f aca="false">R14+Y14+AF14</f>
        <v>3883354</v>
      </c>
      <c r="L14" s="29" t="n">
        <f aca="false">L16+L38+L48</f>
        <v>1088471</v>
      </c>
      <c r="M14" s="28" t="n">
        <f aca="false">M16+M38+M48</f>
        <v>1152091</v>
      </c>
      <c r="N14" s="28" t="n">
        <f aca="false">N16+N38+N48</f>
        <v>1704028</v>
      </c>
      <c r="O14" s="28" t="n">
        <f aca="false">O16+O38+O48</f>
        <v>1641205</v>
      </c>
      <c r="P14" s="28" t="n">
        <f aca="false">P16+P38+P48</f>
        <v>902298</v>
      </c>
      <c r="Q14" s="28" t="n">
        <f aca="false">Q16+Q38+Q48</f>
        <v>815339</v>
      </c>
      <c r="R14" s="28" t="n">
        <f aca="false">R16+R38+R48</f>
        <v>3883354</v>
      </c>
      <c r="S14" s="28" t="n">
        <f aca="false">S16+S38+S48</f>
        <v>0</v>
      </c>
      <c r="T14" s="28" t="n">
        <f aca="false">T16+T38+T48</f>
        <v>2907</v>
      </c>
      <c r="U14" s="28" t="n">
        <f aca="false">U16+U38+U48</f>
        <v>0</v>
      </c>
      <c r="V14" s="28" t="n">
        <f aca="false">V16+V38+V48</f>
        <v>0</v>
      </c>
      <c r="W14" s="28" t="n">
        <f aca="false">W16+W38+W48</f>
        <v>0</v>
      </c>
      <c r="X14" s="28" t="n">
        <f aca="false">X16+X38+X48</f>
        <v>0</v>
      </c>
      <c r="Y14" s="28" t="n">
        <f aca="false">Y16+Y38+Y48</f>
        <v>0</v>
      </c>
      <c r="Z14" s="28" t="n">
        <f aca="false">Z16+Z38+Z48</f>
        <v>0</v>
      </c>
      <c r="AA14" s="28" t="n">
        <f aca="false">AA16+AA38+AA48</f>
        <v>0</v>
      </c>
      <c r="AB14" s="28" t="n">
        <f aca="false">AB16+AB38+AB48</f>
        <v>0</v>
      </c>
      <c r="AC14" s="28" t="n">
        <f aca="false">AC16+AC38+AC48</f>
        <v>0</v>
      </c>
      <c r="AD14" s="28" t="n">
        <f aca="false">AD16+AD38+AD48</f>
        <v>0</v>
      </c>
      <c r="AE14" s="28" t="n">
        <f aca="false">AE16+AE38+AE48</f>
        <v>0</v>
      </c>
      <c r="AF14" s="30" t="n">
        <f aca="false">AF16+AF38+AF48</f>
        <v>0</v>
      </c>
    </row>
    <row r="15" customFormat="false" ht="18.75" hidden="false" customHeight="true" outlineLevel="0" collapsed="false">
      <c r="B15" s="31"/>
      <c r="C15" s="32" t="s">
        <v>21</v>
      </c>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row>
    <row r="16" customFormat="false" ht="16.5" hidden="false" customHeight="false" outlineLevel="0" collapsed="false">
      <c r="B16" s="31"/>
      <c r="C16" s="33"/>
      <c r="D16" s="34" t="n">
        <f aca="false">E16+F16+G16+H16+I16+J16+K16</f>
        <v>10795836</v>
      </c>
      <c r="E16" s="34" t="n">
        <f aca="false">L16+S16+Z16</f>
        <v>1079514</v>
      </c>
      <c r="F16" s="34" t="n">
        <f aca="false">M16+T16+AA16</f>
        <v>1079448</v>
      </c>
      <c r="G16" s="34" t="n">
        <f aca="false">N16+U16+AB16</f>
        <v>1605778</v>
      </c>
      <c r="H16" s="34" t="n">
        <f aca="false">O16+V16+AC16</f>
        <v>1511955</v>
      </c>
      <c r="I16" s="34" t="n">
        <f aca="false">P16+W16+AD16</f>
        <v>852148</v>
      </c>
      <c r="J16" s="34" t="n">
        <f aca="false">Q16+X16+AE16</f>
        <v>799789</v>
      </c>
      <c r="K16" s="34" t="n">
        <f aca="false">R16+Y16+AF16</f>
        <v>3867204</v>
      </c>
      <c r="L16" s="35" t="n">
        <f aca="false">L18+L20+L22+L24+L26+L28+L30+L32+L34+L36</f>
        <v>1079514</v>
      </c>
      <c r="M16" s="35" t="n">
        <f aca="false">M18+M20+M22+M24+M26+M28+M30+M32+M34+M36</f>
        <v>1076541</v>
      </c>
      <c r="N16" s="35" t="n">
        <f aca="false">N18+N20+N22+N24+N26+N28+N30+N32+N34+N36</f>
        <v>1605778</v>
      </c>
      <c r="O16" s="35" t="n">
        <f aca="false">O18+O20+O22+O24+O26+O28+O30+O32+O34+O36</f>
        <v>1511955</v>
      </c>
      <c r="P16" s="35" t="n">
        <f aca="false">P18+P20+P22+P24+P26+P28+P30+P32+P34+P36</f>
        <v>852148</v>
      </c>
      <c r="Q16" s="35" t="n">
        <f aca="false">Q18+Q20+Q22+Q24+Q26+Q28+Q30+Q32+Q34+Q36</f>
        <v>799789</v>
      </c>
      <c r="R16" s="35" t="n">
        <f aca="false">R18+R20+R22+R24+R26+R28+R30+R32+R34+R36</f>
        <v>3867204</v>
      </c>
      <c r="S16" s="35" t="n">
        <f aca="false">S18+S20+S22+S24+S26+S28+S30+S32+S34+S36</f>
        <v>0</v>
      </c>
      <c r="T16" s="35" t="n">
        <f aca="false">T18+T20+T22+T24+T26+T28+T30+T32+T34+T36</f>
        <v>2907</v>
      </c>
      <c r="U16" s="35" t="n">
        <f aca="false">U18+U20+U22+U24+U26+U28+U30+U32+U34+U36</f>
        <v>0</v>
      </c>
      <c r="V16" s="35" t="n">
        <f aca="false">V18+V20+V22+V24+V26+V28+V30+V32+V34+V36</f>
        <v>0</v>
      </c>
      <c r="W16" s="35" t="n">
        <f aca="false">W18+W20+W22+W24+W26+W28+W30+W32+W34+W36</f>
        <v>0</v>
      </c>
      <c r="X16" s="35" t="n">
        <f aca="false">X18+X20+X22+X24+X26+X28+X30+X32+X34+X36</f>
        <v>0</v>
      </c>
      <c r="Y16" s="35" t="n">
        <f aca="false">Y18+Y20+Y22+Y24+Y26+Y28+Y30+Y32+Y34+Y36</f>
        <v>0</v>
      </c>
      <c r="Z16" s="35" t="n">
        <f aca="false">Z18+Z20+Z22+Z24+Z26+Z28+Z30+Z32+Z34+Z36</f>
        <v>0</v>
      </c>
      <c r="AA16" s="35" t="n">
        <f aca="false">AA18+AA20+AA22+AA24+AA26+AA28+AA30+AA32+AA34+AA36</f>
        <v>0</v>
      </c>
      <c r="AB16" s="35" t="n">
        <f aca="false">AB18+AB20+AB22+AB24+AB26+AB28+AB30+AB32+AB34+AB36</f>
        <v>0</v>
      </c>
      <c r="AC16" s="35" t="n">
        <f aca="false">AC18+AC20+AC22+AC24+AC26+AC28+AC30+AC32+AC34+AC36</f>
        <v>0</v>
      </c>
      <c r="AD16" s="35" t="n">
        <f aca="false">AD18+AD20+AD22+AD24+AD26+AD28+AD30+AD32+AD34+AD36</f>
        <v>0</v>
      </c>
      <c r="AE16" s="35" t="n">
        <f aca="false">AE18+AE20+AE22+AE24+AE26+AE28+AE30+AE32+AE34+AE36</f>
        <v>0</v>
      </c>
      <c r="AF16" s="35" t="n">
        <f aca="false">AF18+AF20+AF22+AF24+AF26+AF28+AF30+AF32+AF34+AF36</f>
        <v>0</v>
      </c>
    </row>
    <row r="17" customFormat="false" ht="16.5" hidden="false" customHeight="false" outlineLevel="0" collapsed="false">
      <c r="B17" s="31"/>
      <c r="C17" s="36" t="s">
        <v>22</v>
      </c>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row>
    <row r="18" customFormat="false" ht="16.5" hidden="false" customHeight="false" outlineLevel="0" collapsed="false">
      <c r="B18" s="31"/>
      <c r="C18" s="37"/>
      <c r="D18" s="38" t="n">
        <f aca="false">E18+F18+G18+H18+I18+J18+K18</f>
        <v>10776410</v>
      </c>
      <c r="E18" s="38" t="n">
        <f aca="false">L18+S18+Z18</f>
        <v>1078040</v>
      </c>
      <c r="F18" s="38" t="n">
        <f aca="false">M18+T18+AA18</f>
        <v>1078318</v>
      </c>
      <c r="G18" s="38" t="n">
        <f aca="false">N18+U18+AB18</f>
        <v>1602340</v>
      </c>
      <c r="H18" s="38" t="n">
        <f aca="false">O18+V18+AC18</f>
        <v>1508457</v>
      </c>
      <c r="I18" s="38" t="n">
        <f aca="false">P18+W18+AD18</f>
        <v>848610</v>
      </c>
      <c r="J18" s="38" t="n">
        <f aca="false">Q18+X18+AE18</f>
        <v>796241</v>
      </c>
      <c r="K18" s="38" t="n">
        <f aca="false">R18+Y18+AF18</f>
        <v>3864404</v>
      </c>
      <c r="L18" s="39" t="n">
        <f aca="false">181202+12581+884257</f>
        <v>1078040</v>
      </c>
      <c r="M18" s="38" t="n">
        <f aca="false">1075411</f>
        <v>1075411</v>
      </c>
      <c r="N18" s="38" t="n">
        <f aca="false">946243+669347-13250</f>
        <v>1602340</v>
      </c>
      <c r="O18" s="38" t="n">
        <f aca="false">593036+915421</f>
        <v>1508457</v>
      </c>
      <c r="P18" s="38" t="n">
        <f aca="false">531100+317510</f>
        <v>848610</v>
      </c>
      <c r="Q18" s="38" t="n">
        <f aca="false">531100+265141</f>
        <v>796241</v>
      </c>
      <c r="R18" s="38" t="n">
        <v>3864404</v>
      </c>
      <c r="S18" s="38"/>
      <c r="T18" s="38" t="n">
        <v>2907</v>
      </c>
      <c r="U18" s="38"/>
      <c r="V18" s="38"/>
      <c r="W18" s="38"/>
      <c r="X18" s="38"/>
      <c r="Y18" s="38"/>
      <c r="Z18" s="38"/>
      <c r="AA18" s="38"/>
      <c r="AB18" s="38"/>
      <c r="AC18" s="38"/>
      <c r="AD18" s="38"/>
      <c r="AE18" s="38"/>
      <c r="AF18" s="40"/>
    </row>
    <row r="19" customFormat="false" ht="16.5" hidden="false" customHeight="true" outlineLevel="0" collapsed="false">
      <c r="B19" s="31"/>
      <c r="C19" s="41" t="s">
        <v>23</v>
      </c>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row>
    <row r="20" customFormat="false" ht="16.5" hidden="false" customHeight="false" outlineLevel="0" collapsed="false">
      <c r="B20" s="31"/>
      <c r="C20" s="37"/>
      <c r="D20" s="38" t="n">
        <f aca="false">E20+F20+G20+H20+I20+J20+K20</f>
        <v>15031</v>
      </c>
      <c r="E20" s="38" t="n">
        <f aca="false">L20+S20+Z20</f>
        <v>979</v>
      </c>
      <c r="F20" s="38" t="n">
        <f aca="false">M20+T20+AA20</f>
        <v>680</v>
      </c>
      <c r="G20" s="38" t="n">
        <f aca="false">N20+U20+AB20</f>
        <v>2838</v>
      </c>
      <c r="H20" s="38" t="n">
        <f aca="false">O20+V20+AC20</f>
        <v>2848</v>
      </c>
      <c r="I20" s="38" t="n">
        <f aca="false">P20+W20+AD20</f>
        <v>2838</v>
      </c>
      <c r="J20" s="38" t="n">
        <f aca="false">Q20+X20+AE20</f>
        <v>2848</v>
      </c>
      <c r="K20" s="38" t="n">
        <f aca="false">R20+Y20+AF20</f>
        <v>2000</v>
      </c>
      <c r="L20" s="39" t="n">
        <v>979</v>
      </c>
      <c r="M20" s="38" t="n">
        <v>680</v>
      </c>
      <c r="N20" s="38" t="n">
        <v>2838</v>
      </c>
      <c r="O20" s="38" t="n">
        <v>2848</v>
      </c>
      <c r="P20" s="38" t="n">
        <v>2838</v>
      </c>
      <c r="Q20" s="38" t="n">
        <v>2848</v>
      </c>
      <c r="R20" s="38" t="n">
        <v>2000</v>
      </c>
      <c r="S20" s="38"/>
      <c r="T20" s="38"/>
      <c r="U20" s="38"/>
      <c r="V20" s="38"/>
      <c r="W20" s="38"/>
      <c r="X20" s="38"/>
      <c r="Y20" s="38"/>
      <c r="Z20" s="38"/>
      <c r="AA20" s="38"/>
      <c r="AB20" s="38"/>
      <c r="AC20" s="38"/>
      <c r="AD20" s="38"/>
      <c r="AE20" s="38"/>
      <c r="AF20" s="40"/>
    </row>
    <row r="21" s="42" customFormat="true" ht="16.5" hidden="true" customHeight="false" outlineLevel="0" collapsed="false">
      <c r="B21" s="43"/>
      <c r="C21" s="44" t="s">
        <v>24</v>
      </c>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row>
    <row r="22" customFormat="false" ht="16.5" hidden="true" customHeight="false" outlineLevel="0" collapsed="false">
      <c r="B22" s="31"/>
      <c r="C22" s="37"/>
      <c r="D22" s="38" t="n">
        <f aca="false">E22+F22+G22+H22+I22+J22+K22</f>
        <v>0</v>
      </c>
      <c r="E22" s="38" t="n">
        <f aca="false">L22+S22+Z22</f>
        <v>0</v>
      </c>
      <c r="F22" s="38" t="n">
        <f aca="false">M22+T22+AA22</f>
        <v>0</v>
      </c>
      <c r="G22" s="38" t="n">
        <f aca="false">N22+U22+AB22</f>
        <v>0</v>
      </c>
      <c r="H22" s="38" t="n">
        <f aca="false">O22+V22+AC22</f>
        <v>0</v>
      </c>
      <c r="I22" s="38" t="n">
        <f aca="false">P22+W22+AD22</f>
        <v>0</v>
      </c>
      <c r="J22" s="38" t="n">
        <f aca="false">Q22+X22+AE22</f>
        <v>0</v>
      </c>
      <c r="K22" s="38" t="n">
        <f aca="false">R22+Y22+AF22</f>
        <v>0</v>
      </c>
      <c r="L22" s="39"/>
      <c r="M22" s="38"/>
      <c r="N22" s="38"/>
      <c r="O22" s="38"/>
      <c r="P22" s="38"/>
      <c r="Q22" s="38"/>
      <c r="R22" s="38"/>
      <c r="S22" s="38"/>
      <c r="T22" s="38"/>
      <c r="U22" s="38"/>
      <c r="V22" s="38"/>
      <c r="W22" s="38"/>
      <c r="X22" s="38"/>
      <c r="Y22" s="38"/>
      <c r="Z22" s="38"/>
      <c r="AA22" s="38"/>
      <c r="AB22" s="38"/>
      <c r="AC22" s="38"/>
      <c r="AD22" s="38"/>
      <c r="AE22" s="38"/>
      <c r="AF22" s="40"/>
    </row>
    <row r="23" customFormat="false" ht="50.25" hidden="true" customHeight="true" outlineLevel="0" collapsed="false">
      <c r="B23" s="31"/>
      <c r="C23" s="41" t="s">
        <v>25</v>
      </c>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row>
    <row r="24" customFormat="false" ht="16.5" hidden="true" customHeight="false" outlineLevel="0" collapsed="false">
      <c r="B24" s="31"/>
      <c r="C24" s="37"/>
      <c r="D24" s="38" t="n">
        <f aca="false">E24+F24+G24+H24+I24+J24+K24</f>
        <v>0</v>
      </c>
      <c r="E24" s="38" t="n">
        <f aca="false">L24+S24+Z24</f>
        <v>0</v>
      </c>
      <c r="F24" s="38" t="n">
        <f aca="false">M24+T24+AA24</f>
        <v>0</v>
      </c>
      <c r="G24" s="38" t="n">
        <f aca="false">N24+U24+AB24</f>
        <v>0</v>
      </c>
      <c r="H24" s="38" t="n">
        <f aca="false">O24+V24+AC24</f>
        <v>0</v>
      </c>
      <c r="I24" s="38" t="n">
        <f aca="false">P24+W24+AD24</f>
        <v>0</v>
      </c>
      <c r="J24" s="38" t="n">
        <f aca="false">Q24+X24+AE24</f>
        <v>0</v>
      </c>
      <c r="K24" s="38" t="n">
        <f aca="false">R24+Y24+AF24</f>
        <v>0</v>
      </c>
      <c r="L24" s="39"/>
      <c r="M24" s="38"/>
      <c r="N24" s="38"/>
      <c r="O24" s="38"/>
      <c r="P24" s="38"/>
      <c r="Q24" s="38"/>
      <c r="R24" s="38"/>
      <c r="S24" s="38"/>
      <c r="T24" s="38"/>
      <c r="U24" s="38"/>
      <c r="V24" s="38"/>
      <c r="W24" s="38"/>
      <c r="X24" s="38"/>
      <c r="Y24" s="38"/>
      <c r="Z24" s="38"/>
      <c r="AA24" s="38"/>
      <c r="AB24" s="38"/>
      <c r="AC24" s="38"/>
      <c r="AD24" s="38"/>
      <c r="AE24" s="38"/>
      <c r="AF24" s="40"/>
    </row>
    <row r="25" customFormat="false" ht="16.5" hidden="false" customHeight="false" outlineLevel="0" collapsed="false">
      <c r="B25" s="31"/>
      <c r="C25" s="36" t="s">
        <v>26</v>
      </c>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row>
    <row r="26" customFormat="false" ht="16.5" hidden="false" customHeight="false" outlineLevel="0" collapsed="false">
      <c r="B26" s="31"/>
      <c r="C26" s="37"/>
      <c r="D26" s="38" t="n">
        <f aca="false">E26+F26+G26+H26+I26+J26+K26</f>
        <v>0</v>
      </c>
      <c r="E26" s="38" t="n">
        <f aca="false">L26+S26+Z26</f>
        <v>0</v>
      </c>
      <c r="F26" s="38" t="n">
        <f aca="false">M26+T26+AA26</f>
        <v>0</v>
      </c>
      <c r="G26" s="38" t="n">
        <f aca="false">N26+U26+AB26</f>
        <v>0</v>
      </c>
      <c r="H26" s="38" t="n">
        <f aca="false">O26+V26+AC26</f>
        <v>0</v>
      </c>
      <c r="I26" s="38" t="n">
        <f aca="false">P26+W26+AD26</f>
        <v>0</v>
      </c>
      <c r="J26" s="38" t="n">
        <f aca="false">Q26+X26+AE26</f>
        <v>0</v>
      </c>
      <c r="K26" s="38" t="n">
        <f aca="false">R26+Y26+AF26</f>
        <v>0</v>
      </c>
      <c r="L26" s="39"/>
      <c r="M26" s="38"/>
      <c r="N26" s="38"/>
      <c r="O26" s="38"/>
      <c r="P26" s="38"/>
      <c r="Q26" s="38"/>
      <c r="R26" s="38"/>
      <c r="S26" s="38"/>
      <c r="T26" s="38"/>
      <c r="U26" s="38"/>
      <c r="V26" s="38"/>
      <c r="W26" s="38"/>
      <c r="X26" s="38"/>
      <c r="Y26" s="38"/>
      <c r="Z26" s="38"/>
      <c r="AA26" s="38"/>
      <c r="AB26" s="38"/>
      <c r="AC26" s="38"/>
      <c r="AD26" s="38"/>
      <c r="AE26" s="38"/>
      <c r="AF26" s="40"/>
    </row>
    <row r="27" customFormat="false" ht="16.5" hidden="false" customHeight="false" outlineLevel="0" collapsed="false">
      <c r="B27" s="31"/>
      <c r="C27" s="36" t="s">
        <v>27</v>
      </c>
      <c r="D27" s="36"/>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row>
    <row r="28" customFormat="false" ht="16.5" hidden="false" customHeight="false" outlineLevel="0" collapsed="false">
      <c r="B28" s="31"/>
      <c r="C28" s="37"/>
      <c r="D28" s="38" t="n">
        <f aca="false">E28+F28+G28+H28+I28+J28+K28</f>
        <v>0</v>
      </c>
      <c r="E28" s="38" t="n">
        <f aca="false">L28+S28+Z28</f>
        <v>0</v>
      </c>
      <c r="F28" s="38" t="n">
        <f aca="false">M28+T28+AA28</f>
        <v>0</v>
      </c>
      <c r="G28" s="38" t="n">
        <f aca="false">N28+U28+AB28</f>
        <v>0</v>
      </c>
      <c r="H28" s="38" t="n">
        <f aca="false">O28+V28+AC28</f>
        <v>0</v>
      </c>
      <c r="I28" s="38" t="n">
        <f aca="false">P28+W28+AD28</f>
        <v>0</v>
      </c>
      <c r="J28" s="38" t="n">
        <f aca="false">Q28+X28+AE28</f>
        <v>0</v>
      </c>
      <c r="K28" s="38" t="n">
        <f aca="false">R28+Y28+AF28</f>
        <v>0</v>
      </c>
      <c r="L28" s="39"/>
      <c r="M28" s="38"/>
      <c r="N28" s="38"/>
      <c r="O28" s="38"/>
      <c r="P28" s="38"/>
      <c r="Q28" s="38"/>
      <c r="R28" s="38"/>
      <c r="S28" s="38"/>
      <c r="T28" s="38"/>
      <c r="U28" s="38"/>
      <c r="V28" s="38"/>
      <c r="W28" s="38"/>
      <c r="X28" s="38"/>
      <c r="Y28" s="38"/>
      <c r="Z28" s="38"/>
      <c r="AA28" s="38"/>
      <c r="AB28" s="38"/>
      <c r="AC28" s="38"/>
      <c r="AD28" s="38"/>
      <c r="AE28" s="38"/>
      <c r="AF28" s="40"/>
    </row>
    <row r="29" customFormat="false" ht="16.5" hidden="true" customHeight="false" outlineLevel="0" collapsed="false">
      <c r="B29" s="31"/>
      <c r="C29" s="36" t="s">
        <v>28</v>
      </c>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row>
    <row r="30" customFormat="false" ht="16.5" hidden="true" customHeight="false" outlineLevel="0" collapsed="false">
      <c r="B30" s="31"/>
      <c r="C30" s="37"/>
      <c r="D30" s="38" t="n">
        <f aca="false">E30+F30+G30+H30+I30+J30+K30</f>
        <v>0</v>
      </c>
      <c r="E30" s="38" t="n">
        <f aca="false">L30+S30+Z30</f>
        <v>0</v>
      </c>
      <c r="F30" s="38" t="n">
        <f aca="false">M30+T30+AA30</f>
        <v>0</v>
      </c>
      <c r="G30" s="38" t="n">
        <f aca="false">N30+U30+AB30</f>
        <v>0</v>
      </c>
      <c r="H30" s="38" t="n">
        <f aca="false">O30+V30+AC30</f>
        <v>0</v>
      </c>
      <c r="I30" s="38" t="n">
        <f aca="false">P30+W30+AD30</f>
        <v>0</v>
      </c>
      <c r="J30" s="38" t="n">
        <f aca="false">Q30+X30+AE30</f>
        <v>0</v>
      </c>
      <c r="K30" s="38" t="n">
        <f aca="false">R30+Y30+AF30</f>
        <v>0</v>
      </c>
      <c r="L30" s="39"/>
      <c r="M30" s="38"/>
      <c r="N30" s="38"/>
      <c r="O30" s="38"/>
      <c r="P30" s="38"/>
      <c r="Q30" s="38"/>
      <c r="R30" s="38"/>
      <c r="S30" s="38"/>
      <c r="T30" s="38"/>
      <c r="U30" s="38"/>
      <c r="V30" s="38"/>
      <c r="W30" s="38"/>
      <c r="X30" s="38"/>
      <c r="Y30" s="38"/>
      <c r="Z30" s="38"/>
      <c r="AA30" s="38"/>
      <c r="AB30" s="38"/>
      <c r="AC30" s="38"/>
      <c r="AD30" s="38"/>
      <c r="AE30" s="38"/>
      <c r="AF30" s="40"/>
    </row>
    <row r="31" customFormat="false" ht="32.25" hidden="false" customHeight="true" outlineLevel="0" collapsed="false">
      <c r="B31" s="31"/>
      <c r="C31" s="41" t="s">
        <v>29</v>
      </c>
      <c r="D31" s="41"/>
      <c r="E31" s="41"/>
      <c r="F31" s="41"/>
      <c r="G31" s="41"/>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row>
    <row r="32" customFormat="false" ht="16.5" hidden="false" customHeight="false" outlineLevel="0" collapsed="false">
      <c r="B32" s="31"/>
      <c r="C32" s="37"/>
      <c r="D32" s="38" t="n">
        <f aca="false">E32+F32+G32+H32+I32+J32+K32</f>
        <v>4395</v>
      </c>
      <c r="E32" s="38" t="n">
        <f aca="false">L32+S32+Z32</f>
        <v>495</v>
      </c>
      <c r="F32" s="38" t="n">
        <f aca="false">M32+T32+AA32</f>
        <v>450</v>
      </c>
      <c r="G32" s="38" t="n">
        <f aca="false">N32+U32+AB32</f>
        <v>600</v>
      </c>
      <c r="H32" s="38" t="n">
        <f aca="false">O32+V32+AC32</f>
        <v>650</v>
      </c>
      <c r="I32" s="38" t="n">
        <f aca="false">P32+W32+AD32</f>
        <v>700</v>
      </c>
      <c r="J32" s="38" t="n">
        <f aca="false">Q32+X32+AE32</f>
        <v>700</v>
      </c>
      <c r="K32" s="38" t="n">
        <f aca="false">R32+Y32+AF32</f>
        <v>800</v>
      </c>
      <c r="L32" s="39" t="n">
        <v>495</v>
      </c>
      <c r="M32" s="38" t="n">
        <v>450</v>
      </c>
      <c r="N32" s="38" t="n">
        <v>600</v>
      </c>
      <c r="O32" s="38" t="n">
        <v>650</v>
      </c>
      <c r="P32" s="38" t="n">
        <v>700</v>
      </c>
      <c r="Q32" s="38" t="n">
        <v>700</v>
      </c>
      <c r="R32" s="38" t="n">
        <v>800</v>
      </c>
      <c r="S32" s="38"/>
      <c r="T32" s="38"/>
      <c r="U32" s="38"/>
      <c r="V32" s="38"/>
      <c r="W32" s="38"/>
      <c r="X32" s="38"/>
      <c r="Y32" s="38"/>
      <c r="Z32" s="38"/>
      <c r="AA32" s="38"/>
      <c r="AB32" s="38"/>
      <c r="AC32" s="38"/>
      <c r="AD32" s="38"/>
      <c r="AE32" s="38"/>
      <c r="AF32" s="40"/>
    </row>
    <row r="33" customFormat="false" ht="16.5" hidden="false" customHeight="false" outlineLevel="0" collapsed="false">
      <c r="B33" s="31"/>
      <c r="C33" s="36" t="s">
        <v>30</v>
      </c>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row>
    <row r="34" customFormat="false" ht="16.5" hidden="false" customHeight="false" outlineLevel="0" collapsed="false">
      <c r="B34" s="31"/>
      <c r="C34" s="37"/>
      <c r="D34" s="38" t="n">
        <f aca="false">E34+F34+G34+H34+I34+J34+K34</f>
        <v>0</v>
      </c>
      <c r="E34" s="38" t="n">
        <f aca="false">L34+S34+Z34</f>
        <v>0</v>
      </c>
      <c r="F34" s="38" t="n">
        <f aca="false">M34+T34+AA34</f>
        <v>0</v>
      </c>
      <c r="G34" s="38" t="n">
        <f aca="false">N34+U34+AB34</f>
        <v>0</v>
      </c>
      <c r="H34" s="38" t="n">
        <f aca="false">O34+V34+AC34</f>
        <v>0</v>
      </c>
      <c r="I34" s="38" t="n">
        <f aca="false">P34+W34+AD34</f>
        <v>0</v>
      </c>
      <c r="J34" s="38" t="n">
        <f aca="false">Q34+X34+AE34</f>
        <v>0</v>
      </c>
      <c r="K34" s="38" t="n">
        <f aca="false">R34+Y34+AF34</f>
        <v>0</v>
      </c>
      <c r="L34" s="39"/>
      <c r="M34" s="38"/>
      <c r="N34" s="38"/>
      <c r="O34" s="38"/>
      <c r="P34" s="38"/>
      <c r="Q34" s="38"/>
      <c r="R34" s="38"/>
      <c r="S34" s="38"/>
      <c r="T34" s="38"/>
      <c r="U34" s="38"/>
      <c r="V34" s="38"/>
      <c r="W34" s="38"/>
      <c r="X34" s="38"/>
      <c r="Y34" s="38"/>
      <c r="Z34" s="38"/>
      <c r="AA34" s="38"/>
      <c r="AB34" s="38"/>
      <c r="AC34" s="38"/>
      <c r="AD34" s="38"/>
      <c r="AE34" s="38"/>
      <c r="AF34" s="40"/>
    </row>
    <row r="35" customFormat="false" ht="16.5" hidden="false" customHeight="false" outlineLevel="0" collapsed="false">
      <c r="B35" s="31"/>
      <c r="C35" s="36" t="s">
        <v>31</v>
      </c>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row>
    <row r="36" customFormat="false" ht="16.5" hidden="false" customHeight="false" outlineLevel="0" collapsed="false">
      <c r="B36" s="31"/>
      <c r="C36" s="37"/>
      <c r="D36" s="38" t="n">
        <f aca="false">E36+F36+G36+H36+I36+J36+K36</f>
        <v>0</v>
      </c>
      <c r="E36" s="38" t="n">
        <f aca="false">L36+S36+Z36</f>
        <v>0</v>
      </c>
      <c r="F36" s="38" t="n">
        <f aca="false">M36+T36+AA36</f>
        <v>0</v>
      </c>
      <c r="G36" s="38" t="n">
        <f aca="false">N36+U36+AB36</f>
        <v>0</v>
      </c>
      <c r="H36" s="38" t="n">
        <f aca="false">O36+V36+AC36</f>
        <v>0</v>
      </c>
      <c r="I36" s="38" t="n">
        <f aca="false">P36+W36+AD36</f>
        <v>0</v>
      </c>
      <c r="J36" s="38" t="n">
        <f aca="false">Q36+X36+AE36</f>
        <v>0</v>
      </c>
      <c r="K36" s="38" t="n">
        <f aca="false">R36+Y36+AF36</f>
        <v>0</v>
      </c>
      <c r="L36" s="39"/>
      <c r="M36" s="38"/>
      <c r="N36" s="38"/>
      <c r="O36" s="38"/>
      <c r="P36" s="38"/>
      <c r="Q36" s="38"/>
      <c r="R36" s="38"/>
      <c r="S36" s="38"/>
      <c r="T36" s="38"/>
      <c r="U36" s="38"/>
      <c r="V36" s="38"/>
      <c r="W36" s="38"/>
      <c r="X36" s="38"/>
      <c r="Y36" s="38"/>
      <c r="Z36" s="38"/>
      <c r="AA36" s="38"/>
      <c r="AB36" s="38"/>
      <c r="AC36" s="38"/>
      <c r="AD36" s="38"/>
      <c r="AE36" s="38"/>
      <c r="AF36" s="40"/>
    </row>
    <row r="37" customFormat="false" ht="16.5" hidden="false" customHeight="false" outlineLevel="0" collapsed="false">
      <c r="B37" s="31"/>
      <c r="C37" s="36" t="s">
        <v>32</v>
      </c>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row>
    <row r="38" customFormat="false" ht="16.5" hidden="false" customHeight="false" outlineLevel="0" collapsed="false">
      <c r="B38" s="31"/>
      <c r="C38" s="37"/>
      <c r="D38" s="38" t="n">
        <f aca="false">E38+F38+G38+H38+I38+J38+K38</f>
        <v>91457</v>
      </c>
      <c r="E38" s="38" t="n">
        <f aca="false">L38+S38+Z38</f>
        <v>8957</v>
      </c>
      <c r="F38" s="38" t="n">
        <f aca="false">M38+T38+AA38</f>
        <v>8550</v>
      </c>
      <c r="G38" s="38" t="n">
        <f aca="false">N38+U38+AB38</f>
        <v>13250</v>
      </c>
      <c r="H38" s="38" t="n">
        <f aca="false">O38+V38+AC38</f>
        <v>14250</v>
      </c>
      <c r="I38" s="38" t="n">
        <f aca="false">P38+W38+AD38</f>
        <v>14750</v>
      </c>
      <c r="J38" s="38" t="n">
        <f aca="false">Q38+X38+AE38</f>
        <v>15550</v>
      </c>
      <c r="K38" s="38" t="n">
        <f aca="false">R38+Y38+AF38</f>
        <v>16150</v>
      </c>
      <c r="L38" s="39" t="n">
        <f aca="false">L40+L42+L44+L46</f>
        <v>8957</v>
      </c>
      <c r="M38" s="38" t="n">
        <f aca="false">M40+M42+M44+M46</f>
        <v>8550</v>
      </c>
      <c r="N38" s="38" t="n">
        <f aca="false">N40+N42+N44+N46</f>
        <v>13250</v>
      </c>
      <c r="O38" s="38" t="n">
        <f aca="false">O40+O42+O44+O46</f>
        <v>14250</v>
      </c>
      <c r="P38" s="38" t="n">
        <f aca="false">P40+P42+P44+P46</f>
        <v>14750</v>
      </c>
      <c r="Q38" s="38" t="n">
        <f aca="false">Q40+Q42+Q44+Q46</f>
        <v>15550</v>
      </c>
      <c r="R38" s="38" t="n">
        <f aca="false">R40+R42+R44+R46</f>
        <v>16150</v>
      </c>
      <c r="S38" s="38" t="n">
        <f aca="false">S40+S42+S44+S46</f>
        <v>0</v>
      </c>
      <c r="T38" s="38" t="n">
        <f aca="false">T40+T42+T44+T46</f>
        <v>0</v>
      </c>
      <c r="U38" s="38" t="n">
        <f aca="false">U40+U42+U44+U46</f>
        <v>0</v>
      </c>
      <c r="V38" s="38" t="n">
        <f aca="false">V40+V42+V44+V46</f>
        <v>0</v>
      </c>
      <c r="W38" s="38" t="n">
        <f aca="false">W40+W42+W44+W46</f>
        <v>0</v>
      </c>
      <c r="X38" s="38" t="n">
        <f aca="false">X40+X42+X44+X46</f>
        <v>0</v>
      </c>
      <c r="Y38" s="38" t="n">
        <f aca="false">Y40+Y42+Y44+Y46</f>
        <v>0</v>
      </c>
      <c r="Z38" s="38" t="n">
        <f aca="false">Z40+Z42+Z44+Z46</f>
        <v>0</v>
      </c>
      <c r="AA38" s="38" t="n">
        <f aca="false">AA40+AA42+AA44+AA46</f>
        <v>0</v>
      </c>
      <c r="AB38" s="38" t="n">
        <f aca="false">AB40+AB42+AB44+AB46</f>
        <v>0</v>
      </c>
      <c r="AC38" s="38" t="n">
        <f aca="false">AC40+AC42+AC44+AC46</f>
        <v>0</v>
      </c>
      <c r="AD38" s="38" t="n">
        <f aca="false">AD40+AD42+AD44+AD46</f>
        <v>0</v>
      </c>
      <c r="AE38" s="38" t="n">
        <f aca="false">AE40+AE42+AE44+AE46</f>
        <v>0</v>
      </c>
      <c r="AF38" s="40" t="n">
        <f aca="false">AF40+AF42+AF44+AF46</f>
        <v>0</v>
      </c>
    </row>
    <row r="39" customFormat="false" ht="16.5" hidden="false" customHeight="false" outlineLevel="0" collapsed="false">
      <c r="B39" s="31"/>
      <c r="C39" s="36" t="s">
        <v>33</v>
      </c>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row>
    <row r="40" customFormat="false" ht="16.5" hidden="false" customHeight="false" outlineLevel="0" collapsed="false">
      <c r="B40" s="31"/>
      <c r="C40" s="37"/>
      <c r="D40" s="38" t="n">
        <f aca="false">E40+F40+G40+H40+I40+J40+K40</f>
        <v>3853</v>
      </c>
      <c r="E40" s="38" t="n">
        <f aca="false">L40+S40+Z40</f>
        <v>193</v>
      </c>
      <c r="F40" s="38" t="n">
        <f aca="false">M40+T40+AA40</f>
        <v>0</v>
      </c>
      <c r="G40" s="38" t="n">
        <f aca="false">N40+U40+AB40</f>
        <v>530</v>
      </c>
      <c r="H40" s="38" t="n">
        <f aca="false">O40+V40+AC40</f>
        <v>570</v>
      </c>
      <c r="I40" s="38" t="n">
        <f aca="false">P40+W40+AD40</f>
        <v>750</v>
      </c>
      <c r="J40" s="38" t="n">
        <f aca="false">Q40+X40+AE40</f>
        <v>860</v>
      </c>
      <c r="K40" s="38" t="n">
        <f aca="false">R40+Y40+AF40</f>
        <v>950</v>
      </c>
      <c r="L40" s="39" t="n">
        <v>193</v>
      </c>
      <c r="M40" s="38" t="n">
        <v>0</v>
      </c>
      <c r="N40" s="38" t="n">
        <v>530</v>
      </c>
      <c r="O40" s="38" t="n">
        <v>570</v>
      </c>
      <c r="P40" s="38" t="n">
        <v>750</v>
      </c>
      <c r="Q40" s="38" t="n">
        <v>860</v>
      </c>
      <c r="R40" s="38" t="n">
        <v>950</v>
      </c>
      <c r="S40" s="38"/>
      <c r="T40" s="38"/>
      <c r="U40" s="38"/>
      <c r="V40" s="38"/>
      <c r="W40" s="38"/>
      <c r="X40" s="38"/>
      <c r="Y40" s="38"/>
      <c r="Z40" s="38"/>
      <c r="AA40" s="38"/>
      <c r="AB40" s="38"/>
      <c r="AC40" s="38"/>
      <c r="AD40" s="38"/>
      <c r="AE40" s="38"/>
      <c r="AF40" s="40"/>
    </row>
    <row r="41" customFormat="false" ht="16.5" hidden="false" customHeight="false" outlineLevel="0" collapsed="false">
      <c r="B41" s="31"/>
      <c r="C41" s="36" t="s">
        <v>34</v>
      </c>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row>
    <row r="42" customFormat="false" ht="16.5" hidden="false" customHeight="false" outlineLevel="0" collapsed="false">
      <c r="B42" s="31"/>
      <c r="C42" s="37"/>
      <c r="D42" s="38" t="n">
        <f aca="false">E42+F42+G42+H42+I42+J42+K42</f>
        <v>70217</v>
      </c>
      <c r="E42" s="38" t="n">
        <f aca="false">L42+S42+Z42</f>
        <v>7217</v>
      </c>
      <c r="F42" s="38" t="n">
        <f aca="false">M42+T42+AA42</f>
        <v>7090</v>
      </c>
      <c r="G42" s="38" t="n">
        <f aca="false">N42+U42+AB42</f>
        <v>10290</v>
      </c>
      <c r="H42" s="38" t="n">
        <f aca="false">O42+V42+AC42</f>
        <v>11020</v>
      </c>
      <c r="I42" s="38" t="n">
        <f aca="false">P42+W42+AD42</f>
        <v>11100</v>
      </c>
      <c r="J42" s="38" t="n">
        <f aca="false">Q42+X42+AE42</f>
        <v>11500</v>
      </c>
      <c r="K42" s="38" t="n">
        <f aca="false">R42+Y42+AF42</f>
        <v>12000</v>
      </c>
      <c r="L42" s="39" t="n">
        <v>7217</v>
      </c>
      <c r="M42" s="38" t="n">
        <v>7090</v>
      </c>
      <c r="N42" s="38" t="n">
        <v>10290</v>
      </c>
      <c r="O42" s="38" t="n">
        <v>11020</v>
      </c>
      <c r="P42" s="38" t="n">
        <v>11100</v>
      </c>
      <c r="Q42" s="38" t="n">
        <v>11500</v>
      </c>
      <c r="R42" s="38" t="n">
        <v>12000</v>
      </c>
      <c r="S42" s="38"/>
      <c r="T42" s="38"/>
      <c r="U42" s="38"/>
      <c r="V42" s="38"/>
      <c r="W42" s="38"/>
      <c r="X42" s="38"/>
      <c r="Y42" s="38"/>
      <c r="Z42" s="38"/>
      <c r="AA42" s="38"/>
      <c r="AB42" s="38"/>
      <c r="AC42" s="38"/>
      <c r="AD42" s="38"/>
      <c r="AE42" s="38"/>
      <c r="AF42" s="40"/>
    </row>
    <row r="43" customFormat="false" ht="16.5" hidden="false" customHeight="false" outlineLevel="0" collapsed="false">
      <c r="B43" s="31"/>
      <c r="C43" s="36" t="s">
        <v>35</v>
      </c>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row>
    <row r="44" customFormat="false" ht="16.5" hidden="false" customHeight="false" outlineLevel="0" collapsed="false">
      <c r="B44" s="31"/>
      <c r="C44" s="37"/>
      <c r="D44" s="38" t="n">
        <f aca="false">E44+F44+G44+H44+I44+J44+K44</f>
        <v>16307</v>
      </c>
      <c r="E44" s="38" t="n">
        <f aca="false">L44+S44+Z44</f>
        <v>1452</v>
      </c>
      <c r="F44" s="38" t="n">
        <f aca="false">M44+T44+AA44</f>
        <v>1385</v>
      </c>
      <c r="G44" s="38" t="n">
        <f aca="false">N44+U44+AB44</f>
        <v>2270</v>
      </c>
      <c r="H44" s="38" t="n">
        <f aca="false">O44+V44+AC44</f>
        <v>2485</v>
      </c>
      <c r="I44" s="38" t="n">
        <f aca="false">P44+W44+AD44</f>
        <v>2715</v>
      </c>
      <c r="J44" s="38" t="n">
        <f aca="false">Q44+X44+AE44</f>
        <v>3000</v>
      </c>
      <c r="K44" s="38" t="n">
        <f aca="false">R44+Y44+AF44</f>
        <v>3000</v>
      </c>
      <c r="L44" s="39" t="n">
        <v>1452</v>
      </c>
      <c r="M44" s="38" t="n">
        <v>1385</v>
      </c>
      <c r="N44" s="38" t="n">
        <v>2270</v>
      </c>
      <c r="O44" s="38" t="n">
        <v>2485</v>
      </c>
      <c r="P44" s="38" t="n">
        <v>2715</v>
      </c>
      <c r="Q44" s="38" t="n">
        <v>3000</v>
      </c>
      <c r="R44" s="38" t="n">
        <v>3000</v>
      </c>
      <c r="S44" s="38"/>
      <c r="T44" s="38"/>
      <c r="U44" s="38"/>
      <c r="V44" s="38"/>
      <c r="W44" s="38"/>
      <c r="X44" s="38"/>
      <c r="Y44" s="38"/>
      <c r="Z44" s="38"/>
      <c r="AA44" s="38"/>
      <c r="AB44" s="38"/>
      <c r="AC44" s="38"/>
      <c r="AD44" s="38"/>
      <c r="AE44" s="38"/>
      <c r="AF44" s="40"/>
    </row>
    <row r="45" customFormat="false" ht="16.5" hidden="false" customHeight="false" outlineLevel="0" collapsed="false">
      <c r="B45" s="31"/>
      <c r="C45" s="36" t="s">
        <v>36</v>
      </c>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row>
    <row r="46" customFormat="false" ht="16.5" hidden="false" customHeight="false" outlineLevel="0" collapsed="false">
      <c r="B46" s="31"/>
      <c r="C46" s="37"/>
      <c r="D46" s="38" t="n">
        <f aca="false">E46+F46+G46+H46+I46+J46+K46</f>
        <v>1080</v>
      </c>
      <c r="E46" s="38" t="n">
        <f aca="false">L46+S46+Z46</f>
        <v>95</v>
      </c>
      <c r="F46" s="38" t="n">
        <f aca="false">M46+T46+AA46</f>
        <v>75</v>
      </c>
      <c r="G46" s="38" t="n">
        <f aca="false">N46+U46+AB46</f>
        <v>160</v>
      </c>
      <c r="H46" s="38" t="n">
        <f aca="false">O46+V46+AC46</f>
        <v>175</v>
      </c>
      <c r="I46" s="38" t="n">
        <f aca="false">P46+W46+AD46</f>
        <v>185</v>
      </c>
      <c r="J46" s="38" t="n">
        <f aca="false">Q46+X46+AE46</f>
        <v>190</v>
      </c>
      <c r="K46" s="38" t="n">
        <f aca="false">R46+Y46+AF46</f>
        <v>200</v>
      </c>
      <c r="L46" s="39" t="n">
        <v>95</v>
      </c>
      <c r="M46" s="38" t="n">
        <v>75</v>
      </c>
      <c r="N46" s="38" t="n">
        <v>160</v>
      </c>
      <c r="O46" s="38" t="n">
        <v>175</v>
      </c>
      <c r="P46" s="38" t="n">
        <v>185</v>
      </c>
      <c r="Q46" s="38" t="n">
        <v>190</v>
      </c>
      <c r="R46" s="38" t="n">
        <v>200</v>
      </c>
      <c r="S46" s="38"/>
      <c r="T46" s="38"/>
      <c r="U46" s="38"/>
      <c r="V46" s="38"/>
      <c r="W46" s="38"/>
      <c r="X46" s="38"/>
      <c r="Y46" s="38"/>
      <c r="Z46" s="38"/>
      <c r="AA46" s="38"/>
      <c r="AB46" s="38"/>
      <c r="AC46" s="38"/>
      <c r="AD46" s="38"/>
      <c r="AE46" s="38"/>
      <c r="AF46" s="40"/>
    </row>
    <row r="47" customFormat="false" ht="16.5" hidden="false" customHeight="false" outlineLevel="0" collapsed="false">
      <c r="B47" s="31"/>
      <c r="C47" s="32" t="s">
        <v>37</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row>
    <row r="48" customFormat="false" ht="16.5" hidden="false" customHeight="false" outlineLevel="0" collapsed="false">
      <c r="B48" s="31"/>
      <c r="C48" s="33"/>
      <c r="D48" s="34" t="n">
        <f aca="false">E48+F48+G48+H48+I48+J48+K48</f>
        <v>302400</v>
      </c>
      <c r="E48" s="34" t="n">
        <f aca="false">L48+S48+Z48</f>
        <v>0</v>
      </c>
      <c r="F48" s="34" t="n">
        <f aca="false">M48+T48+AA48</f>
        <v>67000</v>
      </c>
      <c r="G48" s="34" t="n">
        <f aca="false">N48+U48+AB48</f>
        <v>85000</v>
      </c>
      <c r="H48" s="34" t="n">
        <f aca="false">O48+V48+AC48</f>
        <v>115000</v>
      </c>
      <c r="I48" s="34" t="n">
        <f aca="false">P48+W48+AD48</f>
        <v>35400</v>
      </c>
      <c r="J48" s="34" t="n">
        <f aca="false">Q48+X48+AE48</f>
        <v>0</v>
      </c>
      <c r="K48" s="34" t="n">
        <f aca="false">R48+Y48+AF48</f>
        <v>0</v>
      </c>
      <c r="L48" s="35" t="n">
        <f aca="false">L50+L52+L54+L56+L58+L60</f>
        <v>0</v>
      </c>
      <c r="M48" s="34" t="n">
        <f aca="false">M50+M52+M54+M56+M58+M60</f>
        <v>67000</v>
      </c>
      <c r="N48" s="34" t="n">
        <f aca="false">N50+N52+N54+N56+N58+N60</f>
        <v>85000</v>
      </c>
      <c r="O48" s="34" t="n">
        <f aca="false">O50+O52+O54+O56+O58+O60</f>
        <v>115000</v>
      </c>
      <c r="P48" s="34" t="n">
        <f aca="false">P50+P52+P54+P56+P58+P60</f>
        <v>35400</v>
      </c>
      <c r="Q48" s="34" t="n">
        <f aca="false">Q50+Q52+Q54+Q56+Q58+Q60</f>
        <v>0</v>
      </c>
      <c r="R48" s="34" t="n">
        <f aca="false">R50+R52+R54+R56+R58+R60</f>
        <v>0</v>
      </c>
      <c r="S48" s="34" t="n">
        <f aca="false">S50+S52+S54+S56+S58+S60</f>
        <v>0</v>
      </c>
      <c r="T48" s="34" t="n">
        <f aca="false">T50+T52+T54+T56+T58+T60</f>
        <v>0</v>
      </c>
      <c r="U48" s="34" t="n">
        <f aca="false">U50+U52+U54+U56+U58+U60</f>
        <v>0</v>
      </c>
      <c r="V48" s="34" t="n">
        <f aca="false">V50+V52+V54+V56+V58+V60</f>
        <v>0</v>
      </c>
      <c r="W48" s="34" t="n">
        <f aca="false">W50+W52+W54+W56+W58+W60</f>
        <v>0</v>
      </c>
      <c r="X48" s="34" t="n">
        <f aca="false">X50+X52+X54+X56+X58+X60</f>
        <v>0</v>
      </c>
      <c r="Y48" s="34" t="n">
        <f aca="false">Y50+Y52+Y54+Y56+Y58+Y60</f>
        <v>0</v>
      </c>
      <c r="Z48" s="34" t="n">
        <f aca="false">Z50+Z52+Z54+Z56+Z58+Z60</f>
        <v>0</v>
      </c>
      <c r="AA48" s="34" t="n">
        <f aca="false">AA50+AA52+AA54+AA56+AA58+AA60</f>
        <v>0</v>
      </c>
      <c r="AB48" s="34" t="n">
        <f aca="false">AB50+AB52+AB54+AB56+AB58+AB60</f>
        <v>0</v>
      </c>
      <c r="AC48" s="34" t="n">
        <f aca="false">AC50+AC52+AC54+AC56+AC58+AC60</f>
        <v>0</v>
      </c>
      <c r="AD48" s="34" t="n">
        <f aca="false">AD50+AD52+AD54+AD56+AD58+AD60</f>
        <v>0</v>
      </c>
      <c r="AE48" s="34" t="n">
        <f aca="false">AE50+AE52+AE54+AE56+AE58+AE60</f>
        <v>0</v>
      </c>
      <c r="AF48" s="45" t="n">
        <f aca="false">AF50+AF52+AF54+AF56+AF58+AF60</f>
        <v>0</v>
      </c>
    </row>
    <row r="49" customFormat="false" ht="16.5" hidden="false" customHeight="false" outlineLevel="0" collapsed="false">
      <c r="B49" s="31"/>
      <c r="C49" s="36" t="s">
        <v>38</v>
      </c>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row>
    <row r="50" customFormat="false" ht="16.5" hidden="false" customHeight="false" outlineLevel="0" collapsed="false">
      <c r="B50" s="31"/>
      <c r="C50" s="37"/>
      <c r="D50" s="38" t="n">
        <f aca="false">E50+F50+G50+H50+I50+J50+K50</f>
        <v>222390</v>
      </c>
      <c r="E50" s="38" t="n">
        <f aca="false">L50+S50+Z50</f>
        <v>0</v>
      </c>
      <c r="F50" s="38" t="n">
        <f aca="false">M50+T50+AA50</f>
        <v>58685</v>
      </c>
      <c r="G50" s="38" t="n">
        <f aca="false">N50+U50+AB50</f>
        <v>61825</v>
      </c>
      <c r="H50" s="38" t="n">
        <f aca="false">O50+V50+AC50</f>
        <v>86725</v>
      </c>
      <c r="I50" s="38" t="n">
        <f aca="false">P50+W50+AD50</f>
        <v>15155</v>
      </c>
      <c r="J50" s="38" t="n">
        <f aca="false">Q50+X50+AE50</f>
        <v>0</v>
      </c>
      <c r="K50" s="38" t="n">
        <f aca="false">R50+Y50+AF50</f>
        <v>0</v>
      </c>
      <c r="L50" s="39"/>
      <c r="M50" s="38" t="n">
        <f aca="false">72685-14000</f>
        <v>58685</v>
      </c>
      <c r="N50" s="38" t="n">
        <f aca="false">39357+22468</f>
        <v>61825</v>
      </c>
      <c r="O50" s="38" t="n">
        <f aca="false">47725+39000</f>
        <v>86725</v>
      </c>
      <c r="P50" s="38" t="n">
        <f aca="false">33755-18600</f>
        <v>15155</v>
      </c>
      <c r="Q50" s="38"/>
      <c r="R50" s="38"/>
      <c r="S50" s="38"/>
      <c r="T50" s="38"/>
      <c r="U50" s="38"/>
      <c r="V50" s="38"/>
      <c r="W50" s="38"/>
      <c r="X50" s="38"/>
      <c r="Y50" s="38"/>
      <c r="Z50" s="38"/>
      <c r="AA50" s="38"/>
      <c r="AB50" s="38"/>
      <c r="AC50" s="38"/>
      <c r="AD50" s="38"/>
      <c r="AE50" s="38"/>
      <c r="AF50" s="40"/>
    </row>
    <row r="51" customFormat="false" ht="16.5" hidden="false" customHeight="false" outlineLevel="0" collapsed="false">
      <c r="B51" s="31"/>
      <c r="C51" s="36" t="s">
        <v>39</v>
      </c>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row>
    <row r="52" customFormat="false" ht="16.5" hidden="false" customHeight="false" outlineLevel="0" collapsed="false">
      <c r="B52" s="31"/>
      <c r="C52" s="37"/>
      <c r="D52" s="38" t="n">
        <f aca="false">E52+F52+G52+H52+I52+J52+K52</f>
        <v>80010</v>
      </c>
      <c r="E52" s="38" t="n">
        <f aca="false">L52+S52+Z52</f>
        <v>0</v>
      </c>
      <c r="F52" s="38" t="n">
        <f aca="false">M52+T52+AA52</f>
        <v>8315</v>
      </c>
      <c r="G52" s="38" t="n">
        <f aca="false">N52+U52+AB52</f>
        <v>23175</v>
      </c>
      <c r="H52" s="38" t="n">
        <f aca="false">O52+V52+AC52</f>
        <v>28275</v>
      </c>
      <c r="I52" s="38" t="n">
        <f aca="false">P52+W52+AD52</f>
        <v>20245</v>
      </c>
      <c r="J52" s="38" t="n">
        <f aca="false">Q52+X52+AE52</f>
        <v>0</v>
      </c>
      <c r="K52" s="38" t="n">
        <f aca="false">R52+Y52+AF52</f>
        <v>0</v>
      </c>
      <c r="L52" s="39"/>
      <c r="M52" s="38" t="n">
        <v>8315</v>
      </c>
      <c r="N52" s="38" t="n">
        <v>23175</v>
      </c>
      <c r="O52" s="38" t="n">
        <v>28275</v>
      </c>
      <c r="P52" s="38" t="n">
        <f aca="false">40245-20000</f>
        <v>20245</v>
      </c>
      <c r="Q52" s="38"/>
      <c r="R52" s="38"/>
      <c r="S52" s="38"/>
      <c r="T52" s="38"/>
      <c r="U52" s="38"/>
      <c r="V52" s="38"/>
      <c r="W52" s="38"/>
      <c r="X52" s="38"/>
      <c r="Y52" s="38"/>
      <c r="Z52" s="38"/>
      <c r="AA52" s="38"/>
      <c r="AB52" s="38"/>
      <c r="AC52" s="38"/>
      <c r="AD52" s="38"/>
      <c r="AE52" s="38"/>
      <c r="AF52" s="40"/>
    </row>
    <row r="53" customFormat="false" ht="16.5" hidden="true" customHeight="false" outlineLevel="0" collapsed="false">
      <c r="B53" s="31"/>
      <c r="C53" s="36" t="s">
        <v>40</v>
      </c>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row>
    <row r="54" customFormat="false" ht="16.5" hidden="true" customHeight="false" outlineLevel="0" collapsed="false">
      <c r="B54" s="31"/>
      <c r="C54" s="37"/>
      <c r="D54" s="38" t="n">
        <f aca="false">E54+F54+G54+H54+I54+J54+K54</f>
        <v>0</v>
      </c>
      <c r="E54" s="38" t="n">
        <f aca="false">L54+S54+Z54</f>
        <v>0</v>
      </c>
      <c r="F54" s="38" t="n">
        <f aca="false">M54+T54+AA54</f>
        <v>0</v>
      </c>
      <c r="G54" s="38" t="n">
        <f aca="false">N54+U54+AB54</f>
        <v>0</v>
      </c>
      <c r="H54" s="38" t="n">
        <f aca="false">O54+V54+AC54</f>
        <v>0</v>
      </c>
      <c r="I54" s="38" t="n">
        <f aca="false">P54+W54+AD54</f>
        <v>0</v>
      </c>
      <c r="J54" s="38" t="n">
        <f aca="false">Q54+X54+AE54</f>
        <v>0</v>
      </c>
      <c r="K54" s="38" t="n">
        <f aca="false">R54+Y54+AF54</f>
        <v>0</v>
      </c>
      <c r="L54" s="39"/>
      <c r="M54" s="38"/>
      <c r="N54" s="38"/>
      <c r="O54" s="38"/>
      <c r="P54" s="38"/>
      <c r="Q54" s="38"/>
      <c r="R54" s="38"/>
      <c r="S54" s="38"/>
      <c r="T54" s="38"/>
      <c r="U54" s="38"/>
      <c r="V54" s="38"/>
      <c r="W54" s="38"/>
      <c r="X54" s="38"/>
      <c r="Y54" s="38"/>
      <c r="Z54" s="38"/>
      <c r="AA54" s="38"/>
      <c r="AB54" s="38"/>
      <c r="AC54" s="38"/>
      <c r="AD54" s="38"/>
      <c r="AE54" s="38"/>
      <c r="AF54" s="40"/>
    </row>
    <row r="55" customFormat="false" ht="16.5" hidden="true" customHeight="false" outlineLevel="0" collapsed="false">
      <c r="B55" s="31"/>
      <c r="C55" s="36" t="s">
        <v>41</v>
      </c>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row>
    <row r="56" customFormat="false" ht="16.5" hidden="true" customHeight="false" outlineLevel="0" collapsed="false">
      <c r="B56" s="31"/>
      <c r="C56" s="37"/>
      <c r="D56" s="38" t="n">
        <f aca="false">E56+F56+G56+H56+I56+J56+K56</f>
        <v>0</v>
      </c>
      <c r="E56" s="38" t="n">
        <f aca="false">L56+S56+Z56</f>
        <v>0</v>
      </c>
      <c r="F56" s="38" t="n">
        <f aca="false">M56+T56+AA56</f>
        <v>0</v>
      </c>
      <c r="G56" s="38" t="n">
        <f aca="false">N56+U56+AB56</f>
        <v>0</v>
      </c>
      <c r="H56" s="38" t="n">
        <f aca="false">O56+V56+AC56</f>
        <v>0</v>
      </c>
      <c r="I56" s="38" t="n">
        <f aca="false">P56+W56+AD56</f>
        <v>0</v>
      </c>
      <c r="J56" s="38" t="n">
        <f aca="false">Q56+X56+AE56</f>
        <v>0</v>
      </c>
      <c r="K56" s="38" t="n">
        <f aca="false">R56+Y56+AF56</f>
        <v>0</v>
      </c>
      <c r="L56" s="39"/>
      <c r="M56" s="38"/>
      <c r="N56" s="38"/>
      <c r="O56" s="38"/>
      <c r="P56" s="38"/>
      <c r="Q56" s="38"/>
      <c r="R56" s="38"/>
      <c r="S56" s="38"/>
      <c r="T56" s="38"/>
      <c r="U56" s="38"/>
      <c r="V56" s="38"/>
      <c r="W56" s="38"/>
      <c r="X56" s="38"/>
      <c r="Y56" s="38"/>
      <c r="Z56" s="38"/>
      <c r="AA56" s="38"/>
      <c r="AB56" s="38"/>
      <c r="AC56" s="38"/>
      <c r="AD56" s="38"/>
      <c r="AE56" s="38"/>
      <c r="AF56" s="40"/>
    </row>
    <row r="57" customFormat="false" ht="16.5" hidden="true" customHeight="false" outlineLevel="0" collapsed="false">
      <c r="B57" s="31"/>
      <c r="C57" s="36" t="s">
        <v>42</v>
      </c>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row>
    <row r="58" customFormat="false" ht="16.5" hidden="true" customHeight="false" outlineLevel="0" collapsed="false">
      <c r="B58" s="31"/>
      <c r="C58" s="37"/>
      <c r="D58" s="38" t="n">
        <f aca="false">E58+F58+G58+H58+I58+J58+K58</f>
        <v>0</v>
      </c>
      <c r="E58" s="38" t="n">
        <f aca="false">L58+S58+Z58</f>
        <v>0</v>
      </c>
      <c r="F58" s="38" t="n">
        <f aca="false">M58+T58+AA58</f>
        <v>0</v>
      </c>
      <c r="G58" s="38" t="n">
        <f aca="false">N58+U58+AB58</f>
        <v>0</v>
      </c>
      <c r="H58" s="38" t="n">
        <f aca="false">O58+V58+AC58</f>
        <v>0</v>
      </c>
      <c r="I58" s="38" t="n">
        <f aca="false">P58+W58+AD58</f>
        <v>0</v>
      </c>
      <c r="J58" s="38" t="n">
        <f aca="false">Q58+X58+AE58</f>
        <v>0</v>
      </c>
      <c r="K58" s="38" t="n">
        <f aca="false">R58+Y58+AF58</f>
        <v>0</v>
      </c>
      <c r="L58" s="39"/>
      <c r="M58" s="38"/>
      <c r="N58" s="38"/>
      <c r="O58" s="38"/>
      <c r="P58" s="38"/>
      <c r="Q58" s="38"/>
      <c r="R58" s="38"/>
      <c r="S58" s="38"/>
      <c r="T58" s="38"/>
      <c r="U58" s="38"/>
      <c r="V58" s="38"/>
      <c r="W58" s="38"/>
      <c r="X58" s="38"/>
      <c r="Y58" s="38"/>
      <c r="Z58" s="38"/>
      <c r="AA58" s="38"/>
      <c r="AB58" s="38"/>
      <c r="AC58" s="38"/>
      <c r="AD58" s="38"/>
      <c r="AE58" s="38"/>
      <c r="AF58" s="40"/>
    </row>
    <row r="59" customFormat="false" ht="16.5" hidden="true" customHeight="false" outlineLevel="0" collapsed="false">
      <c r="B59" s="31"/>
      <c r="C59" s="36" t="s">
        <v>43</v>
      </c>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row>
    <row r="60" customFormat="false" ht="16.5" hidden="true" customHeight="false" outlineLevel="0" collapsed="false">
      <c r="B60" s="31"/>
      <c r="C60" s="37"/>
      <c r="D60" s="38" t="n">
        <f aca="false">E60+F60+G60+H60+I60+J60+K60</f>
        <v>0</v>
      </c>
      <c r="E60" s="38" t="n">
        <f aca="false">L60+S60+Z60</f>
        <v>0</v>
      </c>
      <c r="F60" s="38" t="n">
        <f aca="false">M60+T60+AA60</f>
        <v>0</v>
      </c>
      <c r="G60" s="38" t="n">
        <f aca="false">N60+U60+AB60</f>
        <v>0</v>
      </c>
      <c r="H60" s="38" t="n">
        <f aca="false">O60+V60+AC60</f>
        <v>0</v>
      </c>
      <c r="I60" s="38" t="n">
        <f aca="false">P60+W60+AD60</f>
        <v>0</v>
      </c>
      <c r="J60" s="38" t="n">
        <f aca="false">Q60+X60+AE60</f>
        <v>0</v>
      </c>
      <c r="K60" s="38" t="n">
        <f aca="false">R60+Y60+AF60</f>
        <v>0</v>
      </c>
      <c r="L60" s="39"/>
      <c r="M60" s="38"/>
      <c r="N60" s="38"/>
      <c r="O60" s="38"/>
      <c r="P60" s="38"/>
      <c r="Q60" s="38"/>
      <c r="R60" s="38"/>
      <c r="S60" s="38"/>
      <c r="T60" s="38"/>
      <c r="U60" s="38"/>
      <c r="V60" s="38"/>
      <c r="W60" s="38"/>
      <c r="X60" s="38"/>
      <c r="Y60" s="38"/>
      <c r="Z60" s="38"/>
      <c r="AA60" s="38"/>
      <c r="AB60" s="38"/>
      <c r="AC60" s="38"/>
      <c r="AD60" s="38"/>
      <c r="AE60" s="38"/>
      <c r="AF60" s="40"/>
    </row>
    <row r="61" customFormat="false" ht="16.5" hidden="false" customHeight="false" outlineLevel="0" collapsed="false">
      <c r="B61" s="46"/>
      <c r="C61" s="47" t="s">
        <v>44</v>
      </c>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row>
    <row r="62" customFormat="false" ht="16.5" hidden="false" customHeight="false" outlineLevel="0" collapsed="false">
      <c r="B62" s="46"/>
      <c r="C62" s="48"/>
      <c r="D62" s="49" t="n">
        <f aca="false">E62+F62+G62+H62+I62+J62+K62</f>
        <v>3428084</v>
      </c>
      <c r="E62" s="49" t="n">
        <f aca="false">L62+S62+Z62</f>
        <v>268636</v>
      </c>
      <c r="F62" s="49" t="n">
        <f aca="false">M62+T62+AA62</f>
        <v>384994</v>
      </c>
      <c r="G62" s="49" t="n">
        <f aca="false">N62+U62+AB62</f>
        <v>682299</v>
      </c>
      <c r="H62" s="49" t="n">
        <f aca="false">O62+V62+AC62</f>
        <v>530752</v>
      </c>
      <c r="I62" s="49" t="n">
        <f aca="false">P62+W62+AD62</f>
        <v>528825</v>
      </c>
      <c r="J62" s="49" t="n">
        <f aca="false">Q62+X62+AE62</f>
        <v>535039</v>
      </c>
      <c r="K62" s="49" t="n">
        <f aca="false">R62+Y62+AF62</f>
        <v>497539</v>
      </c>
      <c r="L62" s="50" t="n">
        <f aca="false">L64+L84+L90+L96+L102+L104+L106</f>
        <v>267258</v>
      </c>
      <c r="M62" s="49" t="n">
        <f aca="false">M64+M84+M90+M96+M102+M104+M106</f>
        <v>347494</v>
      </c>
      <c r="N62" s="49" t="n">
        <f aca="false">N64+N84+N90+N96+N102+N104+N106</f>
        <v>644799</v>
      </c>
      <c r="O62" s="49" t="n">
        <f aca="false">O64+O84+O90+O96+O102+O104+O106</f>
        <v>493252</v>
      </c>
      <c r="P62" s="49" t="n">
        <f aca="false">P64+P84+P90+P96+P102+P104+P106</f>
        <v>491325</v>
      </c>
      <c r="Q62" s="49" t="n">
        <f aca="false">Q64+Q84+Q90+Q96+Q102+Q104+Q106</f>
        <v>497539</v>
      </c>
      <c r="R62" s="49" t="n">
        <f aca="false">R64+R84+R90+R96+R102+R104+R106</f>
        <v>497539</v>
      </c>
      <c r="S62" s="49" t="n">
        <f aca="false">S64+S84+S90+S96+S102+S104+S106</f>
        <v>0</v>
      </c>
      <c r="T62" s="49" t="n">
        <f aca="false">T64+T84+T90+T96+T102+T104+T106</f>
        <v>0</v>
      </c>
      <c r="U62" s="49" t="n">
        <f aca="false">U64+U84+U90+U96+U102+U104+U106</f>
        <v>0</v>
      </c>
      <c r="V62" s="49" t="n">
        <f aca="false">V64+V84+V90+V96+V102+V104+V106</f>
        <v>0</v>
      </c>
      <c r="W62" s="49" t="n">
        <f aca="false">W64+W84+W90+W96+W102+W104+W106</f>
        <v>0</v>
      </c>
      <c r="X62" s="49" t="n">
        <f aca="false">X64+X84+X90+X96+X102+X104+X106</f>
        <v>0</v>
      </c>
      <c r="Y62" s="49" t="n">
        <f aca="false">Y64+Y84+Y90+Y96+Y102+Y104+Y106</f>
        <v>0</v>
      </c>
      <c r="Z62" s="49" t="n">
        <f aca="false">Z64+Z84+Z90+Z96+Z102+Z104+Z106</f>
        <v>1378</v>
      </c>
      <c r="AA62" s="49" t="n">
        <f aca="false">AA64+AA84+AA90+AA96+AA102+AA104+AA106</f>
        <v>37500</v>
      </c>
      <c r="AB62" s="49" t="n">
        <f aca="false">AB64+AB84+AB90+AB96+AB102+AB104+AB106</f>
        <v>37500</v>
      </c>
      <c r="AC62" s="49" t="n">
        <f aca="false">AC64+AC84+AC90+AC96+AC102+AC104+AC106</f>
        <v>37500</v>
      </c>
      <c r="AD62" s="49" t="n">
        <f aca="false">AD64+AD84+AD90+AD96+AD102+AD104+AD106</f>
        <v>37500</v>
      </c>
      <c r="AE62" s="49" t="n">
        <f aca="false">AE64+AE84+AE90+AE96+AE102+AE104+AE106</f>
        <v>37500</v>
      </c>
      <c r="AF62" s="49" t="n">
        <f aca="false">AF64+AF84+AF90+AF96+AF102+AF104+AF106</f>
        <v>0</v>
      </c>
    </row>
    <row r="63" customFormat="false" ht="16.5" hidden="false" customHeight="false" outlineLevel="0" collapsed="false">
      <c r="B63" s="31"/>
      <c r="C63" s="32" t="s">
        <v>45</v>
      </c>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row>
    <row r="64" customFormat="false" ht="16.5" hidden="false" customHeight="false" outlineLevel="0" collapsed="false">
      <c r="B64" s="31"/>
      <c r="C64" s="33"/>
      <c r="D64" s="34" t="n">
        <f aca="false">E64+F64+G64+H64+I64+J64+K64</f>
        <v>2273733</v>
      </c>
      <c r="E64" s="34" t="n">
        <f aca="false">L64+S64+Z64</f>
        <v>216885</v>
      </c>
      <c r="F64" s="34" t="n">
        <f aca="false">M64+T64+AA64</f>
        <v>306394</v>
      </c>
      <c r="G64" s="34" t="n">
        <f aca="false">N64+U64+AB64</f>
        <v>402799</v>
      </c>
      <c r="H64" s="34" t="n">
        <f aca="false">O64+V64+AC64</f>
        <v>335252</v>
      </c>
      <c r="I64" s="34" t="n">
        <f aca="false">P64+W64+AD64</f>
        <v>333325</v>
      </c>
      <c r="J64" s="34" t="n">
        <f aca="false">Q64+X64+AE64</f>
        <v>339539</v>
      </c>
      <c r="K64" s="34" t="n">
        <f aca="false">R64+Y64+AF64</f>
        <v>339539</v>
      </c>
      <c r="L64" s="34" t="n">
        <f aca="false">L66+L68+L70+L72+L74+L76+L78+L80+L82</f>
        <v>216885</v>
      </c>
      <c r="M64" s="34" t="n">
        <f aca="false">M66+M68+M70+M72+M74+M76+M78+M80+M82</f>
        <v>306394</v>
      </c>
      <c r="N64" s="34" t="n">
        <f aca="false">N66+N68+N70+N72+N74+N76+N78+N80+N82</f>
        <v>402799</v>
      </c>
      <c r="O64" s="34" t="n">
        <f aca="false">O66+O68+O70+O72+O74+O76+O78+O80+O82</f>
        <v>335252</v>
      </c>
      <c r="P64" s="34" t="n">
        <f aca="false">P66+P68+P70+P72+P74+P76+P78+P80+P82</f>
        <v>333325</v>
      </c>
      <c r="Q64" s="34" t="n">
        <f aca="false">Q66+Q68+Q70+Q72+Q74+Q76+Q78+Q80+Q82</f>
        <v>339539</v>
      </c>
      <c r="R64" s="34" t="n">
        <f aca="false">R66+R68+R70+R72+R74+R76+R78+R80+R82</f>
        <v>339539</v>
      </c>
      <c r="S64" s="34" t="n">
        <f aca="false">S66+S68+S70+S72+S74+S76+S78+S80+S82</f>
        <v>0</v>
      </c>
      <c r="T64" s="34" t="n">
        <f aca="false">T66+T68+T70+T72+T74+T76+T78+T80+T82</f>
        <v>0</v>
      </c>
      <c r="U64" s="34" t="n">
        <f aca="false">U66+U68+U70+U72+U74+U76+U78+U80+U82</f>
        <v>0</v>
      </c>
      <c r="V64" s="34" t="n">
        <f aca="false">V66+V68+V70+V72+V74+V76+V78+V80+V82</f>
        <v>0</v>
      </c>
      <c r="W64" s="34" t="n">
        <f aca="false">W66+W68+W70+W72+W74+W76+W78+W80+W82</f>
        <v>0</v>
      </c>
      <c r="X64" s="34" t="n">
        <f aca="false">X66+X68+X70+X72+X74+X76+X78+X80+X82</f>
        <v>0</v>
      </c>
      <c r="Y64" s="34" t="n">
        <f aca="false">Y66+Y68+Y70+Y72+Y74+Y76+Y78+Y80+Y82</f>
        <v>0</v>
      </c>
      <c r="Z64" s="34" t="n">
        <f aca="false">Z66+Z68+Z70+Z72+Z74+Z76+Z78+Z80+Z82</f>
        <v>0</v>
      </c>
      <c r="AA64" s="34" t="n">
        <f aca="false">AA66+AA68+AA70+AA72+AA74+AA76+AA78+AA80+AA82</f>
        <v>0</v>
      </c>
      <c r="AB64" s="34" t="n">
        <f aca="false">AB66+AB68+AB70+AB72+AB74+AB76+AB78+AB80+AB82</f>
        <v>0</v>
      </c>
      <c r="AC64" s="34" t="n">
        <f aca="false">AC66+AC68+AC70+AC72+AC74+AC76+AC78+AC80+AC82</f>
        <v>0</v>
      </c>
      <c r="AD64" s="34" t="n">
        <f aca="false">AD66+AD68+AD70+AD72+AD74+AD76+AD78+AD80+AD82</f>
        <v>0</v>
      </c>
      <c r="AE64" s="34" t="n">
        <f aca="false">AE66+AE68+AE70+AE72+AE74+AE76+AE78+AE80+AE82</f>
        <v>0</v>
      </c>
      <c r="AF64" s="34" t="n">
        <f aca="false">AF66+AF68+AF70+AF72+AF74+AF76+AF78+AF80+AF82</f>
        <v>0</v>
      </c>
    </row>
    <row r="65" customFormat="false" ht="16.5" hidden="false" customHeight="false" outlineLevel="0" collapsed="false">
      <c r="B65" s="31"/>
      <c r="C65" s="36" t="s">
        <v>46</v>
      </c>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row>
    <row r="66" customFormat="false" ht="16.5" hidden="false" customHeight="false" outlineLevel="0" collapsed="false">
      <c r="B66" s="31"/>
      <c r="C66" s="37"/>
      <c r="D66" s="38" t="n">
        <f aca="false">E66+F66+G66+H66+I66+J66+K66</f>
        <v>739976</v>
      </c>
      <c r="E66" s="38" t="n">
        <f aca="false">L66+S66+Z66</f>
        <v>101057</v>
      </c>
      <c r="F66" s="38" t="n">
        <f aca="false">M66+T66+AA66</f>
        <v>148919</v>
      </c>
      <c r="G66" s="38" t="n">
        <f aca="false">N66+U66+AB66</f>
        <v>98000</v>
      </c>
      <c r="H66" s="38" t="n">
        <f aca="false">O66+V66+AC66</f>
        <v>98000</v>
      </c>
      <c r="I66" s="38" t="n">
        <f aca="false">P66+W66+AD66</f>
        <v>98000</v>
      </c>
      <c r="J66" s="38" t="n">
        <f aca="false">Q66+X66+AE66</f>
        <v>98000</v>
      </c>
      <c r="K66" s="38" t="n">
        <f aca="false">R66+Y66+AF66</f>
        <v>98000</v>
      </c>
      <c r="L66" s="39" t="n">
        <v>101057</v>
      </c>
      <c r="M66" s="38" t="n">
        <v>148919</v>
      </c>
      <c r="N66" s="38" t="n">
        <v>98000</v>
      </c>
      <c r="O66" s="38" t="n">
        <v>98000</v>
      </c>
      <c r="P66" s="38" t="n">
        <v>98000</v>
      </c>
      <c r="Q66" s="38" t="n">
        <v>98000</v>
      </c>
      <c r="R66" s="38" t="n">
        <v>98000</v>
      </c>
      <c r="S66" s="38"/>
      <c r="T66" s="38"/>
      <c r="U66" s="38"/>
      <c r="V66" s="38"/>
      <c r="W66" s="38"/>
      <c r="X66" s="38"/>
      <c r="Y66" s="38"/>
      <c r="Z66" s="38"/>
      <c r="AA66" s="38"/>
      <c r="AB66" s="38"/>
      <c r="AC66" s="38"/>
      <c r="AD66" s="38"/>
      <c r="AE66" s="38"/>
      <c r="AF66" s="40"/>
    </row>
    <row r="67" customFormat="false" ht="16.5" hidden="false" customHeight="false" outlineLevel="0" collapsed="false">
      <c r="B67" s="31"/>
      <c r="C67" s="36" t="s">
        <v>47</v>
      </c>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row>
    <row r="68" customFormat="false" ht="16.5" hidden="false" customHeight="false" outlineLevel="0" collapsed="false">
      <c r="B68" s="31"/>
      <c r="C68" s="37"/>
      <c r="D68" s="38" t="n">
        <f aca="false">E68+F68+G68+H68+I68+J68+K68</f>
        <v>0</v>
      </c>
      <c r="E68" s="38" t="n">
        <f aca="false">L68+S68+Z68</f>
        <v>0</v>
      </c>
      <c r="F68" s="38" t="n">
        <f aca="false">M68+T68+AA68</f>
        <v>0</v>
      </c>
      <c r="G68" s="38" t="n">
        <f aca="false">N68+U68+AB68</f>
        <v>0</v>
      </c>
      <c r="H68" s="38" t="n">
        <f aca="false">O68+V68+AC68</f>
        <v>0</v>
      </c>
      <c r="I68" s="38" t="n">
        <f aca="false">P68+W68+AD68</f>
        <v>0</v>
      </c>
      <c r="J68" s="38" t="n">
        <f aca="false">Q68+X68+AE68</f>
        <v>0</v>
      </c>
      <c r="K68" s="38" t="n">
        <f aca="false">R68+Y68+AF68</f>
        <v>0</v>
      </c>
      <c r="L68" s="39"/>
      <c r="M68" s="38" t="n">
        <v>0</v>
      </c>
      <c r="N68" s="38" t="n">
        <v>0</v>
      </c>
      <c r="O68" s="38" t="n">
        <v>0</v>
      </c>
      <c r="P68" s="38" t="n">
        <v>0</v>
      </c>
      <c r="Q68" s="38" t="n">
        <v>0</v>
      </c>
      <c r="R68" s="38" t="n">
        <v>0</v>
      </c>
      <c r="S68" s="38"/>
      <c r="T68" s="38"/>
      <c r="U68" s="38"/>
      <c r="V68" s="38"/>
      <c r="W68" s="38"/>
      <c r="X68" s="38"/>
      <c r="Y68" s="38"/>
      <c r="Z68" s="38"/>
      <c r="AA68" s="38"/>
      <c r="AB68" s="38"/>
      <c r="AC68" s="38"/>
      <c r="AD68" s="38"/>
      <c r="AE68" s="38"/>
      <c r="AF68" s="40"/>
    </row>
    <row r="69" customFormat="false" ht="16.5" hidden="false" customHeight="false" outlineLevel="0" collapsed="false">
      <c r="B69" s="31"/>
      <c r="C69" s="36" t="s">
        <v>48</v>
      </c>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row>
    <row r="70" customFormat="false" ht="16.5" hidden="false" customHeight="false" outlineLevel="0" collapsed="false">
      <c r="B70" s="31"/>
      <c r="C70" s="37"/>
      <c r="D70" s="38" t="n">
        <f aca="false">E70+F70+G70+H70+I70+J70+K70</f>
        <v>1393941</v>
      </c>
      <c r="E70" s="38" t="n">
        <f aca="false">L70+S70+Z70</f>
        <v>97527</v>
      </c>
      <c r="F70" s="38" t="n">
        <f aca="false">M70+T70+AA70</f>
        <v>148919</v>
      </c>
      <c r="G70" s="38" t="n">
        <f aca="false">N70+U70+AB70</f>
        <v>283600</v>
      </c>
      <c r="H70" s="38" t="n">
        <f aca="false">O70+V70+AC70</f>
        <v>216003</v>
      </c>
      <c r="I70" s="38" t="n">
        <f aca="false">P70+W70+AD70</f>
        <v>212686</v>
      </c>
      <c r="J70" s="38" t="n">
        <f aca="false">Q70+X70+AE70</f>
        <v>217603</v>
      </c>
      <c r="K70" s="38" t="n">
        <f aca="false">R70+Y70+AF70</f>
        <v>217603</v>
      </c>
      <c r="L70" s="39" t="n">
        <v>97527</v>
      </c>
      <c r="M70" s="38" t="n">
        <v>148919</v>
      </c>
      <c r="N70" s="38" t="n">
        <f aca="false">376000-54900-37500</f>
        <v>283600</v>
      </c>
      <c r="O70" s="38" t="n">
        <f aca="false">376000-122497-37500</f>
        <v>216003</v>
      </c>
      <c r="P70" s="38" t="n">
        <f aca="false">376000-125814-37500</f>
        <v>212686</v>
      </c>
      <c r="Q70" s="38" t="n">
        <f aca="false">376000-120897-37500</f>
        <v>217603</v>
      </c>
      <c r="R70" s="38" t="n">
        <v>217603</v>
      </c>
      <c r="S70" s="38"/>
      <c r="T70" s="38"/>
      <c r="U70" s="38"/>
      <c r="V70" s="38"/>
      <c r="W70" s="38"/>
      <c r="X70" s="38"/>
      <c r="Y70" s="38"/>
      <c r="Z70" s="38"/>
      <c r="AA70" s="38"/>
      <c r="AB70" s="38"/>
      <c r="AC70" s="38"/>
      <c r="AD70" s="38"/>
      <c r="AE70" s="38"/>
      <c r="AF70" s="40"/>
    </row>
    <row r="71" customFormat="false" ht="16.5" hidden="false" customHeight="false" outlineLevel="0" collapsed="false">
      <c r="B71" s="31"/>
      <c r="C71" s="36" t="s">
        <v>49</v>
      </c>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row>
    <row r="72" customFormat="false" ht="16.5" hidden="false" customHeight="false" outlineLevel="0" collapsed="false">
      <c r="B72" s="31"/>
      <c r="C72" s="37"/>
      <c r="D72" s="38" t="n">
        <f aca="false">E72+F72+G72+H72+I72+J72+K72</f>
        <v>6821</v>
      </c>
      <c r="E72" s="38" t="n">
        <f aca="false">L72+S72+Z72</f>
        <v>6821</v>
      </c>
      <c r="F72" s="38" t="n">
        <f aca="false">M72+T72+AA72</f>
        <v>0</v>
      </c>
      <c r="G72" s="38" t="n">
        <f aca="false">N72+U72+AB72</f>
        <v>0</v>
      </c>
      <c r="H72" s="38" t="n">
        <f aca="false">O72+V72+AC72</f>
        <v>0</v>
      </c>
      <c r="I72" s="38" t="n">
        <f aca="false">P72+W72+AD72</f>
        <v>0</v>
      </c>
      <c r="J72" s="38" t="n">
        <f aca="false">Q72+X72+AE72</f>
        <v>0</v>
      </c>
      <c r="K72" s="38" t="n">
        <f aca="false">R72+Y72+AF72</f>
        <v>0</v>
      </c>
      <c r="L72" s="39" t="n">
        <v>6821</v>
      </c>
      <c r="M72" s="38" t="n">
        <v>0</v>
      </c>
      <c r="N72" s="38" t="n">
        <v>0</v>
      </c>
      <c r="O72" s="38" t="n">
        <v>0</v>
      </c>
      <c r="P72" s="38" t="n">
        <v>0</v>
      </c>
      <c r="Q72" s="38" t="n">
        <v>0</v>
      </c>
      <c r="R72" s="38"/>
      <c r="S72" s="38"/>
      <c r="T72" s="38"/>
      <c r="U72" s="38"/>
      <c r="V72" s="38"/>
      <c r="W72" s="38"/>
      <c r="X72" s="38"/>
      <c r="Y72" s="38"/>
      <c r="Z72" s="38"/>
      <c r="AA72" s="38"/>
      <c r="AB72" s="38"/>
      <c r="AC72" s="38"/>
      <c r="AD72" s="38"/>
      <c r="AE72" s="38"/>
      <c r="AF72" s="40"/>
    </row>
    <row r="73" customFormat="false" ht="16.5" hidden="false" customHeight="false" outlineLevel="0" collapsed="false">
      <c r="B73" s="31"/>
      <c r="C73" s="36" t="s">
        <v>50</v>
      </c>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row>
    <row r="74" customFormat="false" ht="16.5" hidden="false" customHeight="false" outlineLevel="0" collapsed="false">
      <c r="B74" s="31"/>
      <c r="C74" s="37"/>
      <c r="D74" s="38" t="n">
        <f aca="false">E74+F74+G74+H74+I74+J74+K74</f>
        <v>91936</v>
      </c>
      <c r="E74" s="38" t="n">
        <f aca="false">L74+S74+Z74</f>
        <v>3013</v>
      </c>
      <c r="F74" s="38" t="n">
        <f aca="false">M74+T74+AA74</f>
        <v>2964</v>
      </c>
      <c r="G74" s="38" t="n">
        <f aca="false">N74+U74+AB74</f>
        <v>16699</v>
      </c>
      <c r="H74" s="38" t="n">
        <f aca="false">O74+V74+AC74</f>
        <v>16249</v>
      </c>
      <c r="I74" s="38" t="n">
        <f aca="false">P74+W74+AD74</f>
        <v>17139</v>
      </c>
      <c r="J74" s="38" t="n">
        <f aca="false">Q74+X74+AE74</f>
        <v>17936</v>
      </c>
      <c r="K74" s="38" t="n">
        <f aca="false">R74+Y74+AF74</f>
        <v>17936</v>
      </c>
      <c r="L74" s="39" t="n">
        <v>3013</v>
      </c>
      <c r="M74" s="38" t="n">
        <v>2964</v>
      </c>
      <c r="N74" s="38" t="n">
        <v>16699</v>
      </c>
      <c r="O74" s="38" t="n">
        <v>16249</v>
      </c>
      <c r="P74" s="38" t="n">
        <v>17139</v>
      </c>
      <c r="Q74" s="38" t="n">
        <v>17936</v>
      </c>
      <c r="R74" s="38" t="n">
        <v>17936</v>
      </c>
      <c r="S74" s="38"/>
      <c r="T74" s="38"/>
      <c r="U74" s="38"/>
      <c r="V74" s="38"/>
      <c r="W74" s="38"/>
      <c r="X74" s="38"/>
      <c r="Y74" s="38"/>
      <c r="Z74" s="38"/>
      <c r="AA74" s="38"/>
      <c r="AB74" s="38"/>
      <c r="AC74" s="38"/>
      <c r="AD74" s="38"/>
      <c r="AE74" s="38"/>
      <c r="AF74" s="40"/>
    </row>
    <row r="75" customFormat="false" ht="36.75" hidden="false" customHeight="true" outlineLevel="0" collapsed="false">
      <c r="B75" s="31"/>
      <c r="C75" s="41" t="s">
        <v>51</v>
      </c>
      <c r="D75" s="41"/>
      <c r="E75" s="41"/>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row>
    <row r="76" customFormat="false" ht="16.5" hidden="false" customHeight="false" outlineLevel="0" collapsed="false">
      <c r="B76" s="31"/>
      <c r="C76" s="37"/>
      <c r="D76" s="38" t="n">
        <f aca="false">E76+F76+G76+H76+I76+J76+K76</f>
        <v>35248</v>
      </c>
      <c r="E76" s="38" t="n">
        <f aca="false">L76+S76+Z76</f>
        <v>3953</v>
      </c>
      <c r="F76" s="38" t="n">
        <f aca="false">M76+T76+AA76</f>
        <v>4295</v>
      </c>
      <c r="G76" s="38" t="n">
        <f aca="false">N76+U76+AB76</f>
        <v>4500</v>
      </c>
      <c r="H76" s="38" t="n">
        <f aca="false">O76+V76+AC76</f>
        <v>5000</v>
      </c>
      <c r="I76" s="38" t="n">
        <f aca="false">P76+W76+AD76</f>
        <v>5500</v>
      </c>
      <c r="J76" s="38" t="n">
        <f aca="false">Q76+X76+AE76</f>
        <v>6000</v>
      </c>
      <c r="K76" s="38" t="n">
        <f aca="false">R76+Y76+AF76</f>
        <v>6000</v>
      </c>
      <c r="L76" s="51" t="n">
        <v>3953</v>
      </c>
      <c r="M76" s="52" t="n">
        <v>4295</v>
      </c>
      <c r="N76" s="38" t="n">
        <v>4500</v>
      </c>
      <c r="O76" s="38" t="n">
        <v>5000</v>
      </c>
      <c r="P76" s="38" t="n">
        <v>5500</v>
      </c>
      <c r="Q76" s="38" t="n">
        <v>6000</v>
      </c>
      <c r="R76" s="38" t="n">
        <v>6000</v>
      </c>
      <c r="S76" s="38"/>
      <c r="T76" s="38"/>
      <c r="U76" s="38"/>
      <c r="V76" s="38"/>
      <c r="W76" s="38"/>
      <c r="X76" s="38"/>
      <c r="Y76" s="38"/>
      <c r="Z76" s="38"/>
      <c r="AA76" s="38"/>
      <c r="AB76" s="38"/>
      <c r="AC76" s="38"/>
      <c r="AD76" s="38"/>
      <c r="AE76" s="38"/>
      <c r="AF76" s="40"/>
    </row>
    <row r="77" customFormat="false" ht="36" hidden="false" customHeight="true" outlineLevel="0" collapsed="false">
      <c r="B77" s="31"/>
      <c r="C77" s="41" t="s">
        <v>52</v>
      </c>
      <c r="D77" s="41"/>
      <c r="E77" s="41"/>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row>
    <row r="78" customFormat="false" ht="16.5" hidden="false" customHeight="false" outlineLevel="0" collapsed="false">
      <c r="B78" s="31"/>
      <c r="C78" s="37"/>
      <c r="D78" s="38" t="n">
        <f aca="false">E78+F78+G78+H78+I78+J78+K78</f>
        <v>5811</v>
      </c>
      <c r="E78" s="38" t="n">
        <f aca="false">L78+S78+Z78</f>
        <v>4514</v>
      </c>
      <c r="F78" s="38" t="n">
        <f aca="false">M78+T78+AA78</f>
        <v>1297</v>
      </c>
      <c r="G78" s="38" t="n">
        <f aca="false">N78+U78+AB78</f>
        <v>0</v>
      </c>
      <c r="H78" s="38" t="n">
        <f aca="false">O78+V78+AC78</f>
        <v>0</v>
      </c>
      <c r="I78" s="38" t="n">
        <f aca="false">P78+W78+AD78</f>
        <v>0</v>
      </c>
      <c r="J78" s="38" t="n">
        <f aca="false">Q78+X78+AE78</f>
        <v>0</v>
      </c>
      <c r="K78" s="38" t="n">
        <f aca="false">R78+Y78+AF78</f>
        <v>0</v>
      </c>
      <c r="L78" s="39" t="n">
        <v>4514</v>
      </c>
      <c r="M78" s="38" t="n">
        <v>1297</v>
      </c>
      <c r="N78" s="38"/>
      <c r="O78" s="38"/>
      <c r="P78" s="38"/>
      <c r="Q78" s="38"/>
      <c r="R78" s="38"/>
      <c r="S78" s="38"/>
      <c r="T78" s="38"/>
      <c r="U78" s="38"/>
      <c r="V78" s="38"/>
      <c r="W78" s="38"/>
      <c r="X78" s="38"/>
      <c r="Y78" s="38"/>
      <c r="Z78" s="38"/>
      <c r="AA78" s="38"/>
      <c r="AB78" s="38"/>
      <c r="AC78" s="38"/>
      <c r="AD78" s="38"/>
      <c r="AE78" s="38"/>
      <c r="AF78" s="40"/>
    </row>
    <row r="79" s="53" customFormat="true" ht="36" hidden="false" customHeight="true" outlineLevel="0" collapsed="false">
      <c r="B79" s="54"/>
      <c r="C79" s="55" t="s">
        <v>53</v>
      </c>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row>
    <row r="80" s="53" customFormat="true" ht="16.5" hidden="false" customHeight="false" outlineLevel="0" collapsed="false">
      <c r="B80" s="54"/>
      <c r="C80" s="56"/>
      <c r="D80" s="52" t="n">
        <f aca="false">E80+F80+G80+H80+I80+J80+K80</f>
        <v>0</v>
      </c>
      <c r="E80" s="52" t="n">
        <f aca="false">L80+S80+Z80</f>
        <v>0</v>
      </c>
      <c r="F80" s="52" t="n">
        <f aca="false">M80+T80+AA80</f>
        <v>0</v>
      </c>
      <c r="G80" s="52" t="n">
        <f aca="false">N80+U80+AB80</f>
        <v>0</v>
      </c>
      <c r="H80" s="52" t="n">
        <f aca="false">O80+V80+AC80</f>
        <v>0</v>
      </c>
      <c r="I80" s="52" t="n">
        <f aca="false">P80+W80+AD80</f>
        <v>0</v>
      </c>
      <c r="J80" s="52" t="n">
        <f aca="false">Q80+X80+AE80</f>
        <v>0</v>
      </c>
      <c r="K80" s="52" t="n">
        <f aca="false">R80+Y80+AF80</f>
        <v>0</v>
      </c>
      <c r="L80" s="51"/>
      <c r="M80" s="52"/>
      <c r="N80" s="52"/>
      <c r="O80" s="52"/>
      <c r="P80" s="52"/>
      <c r="Q80" s="52"/>
      <c r="R80" s="52"/>
      <c r="S80" s="52"/>
      <c r="T80" s="52"/>
      <c r="U80" s="52"/>
      <c r="V80" s="52"/>
      <c r="W80" s="52"/>
      <c r="X80" s="52"/>
      <c r="Y80" s="52"/>
      <c r="Z80" s="52"/>
      <c r="AA80" s="52"/>
      <c r="AB80" s="52"/>
      <c r="AC80" s="52"/>
      <c r="AD80" s="52"/>
      <c r="AE80" s="52"/>
      <c r="AF80" s="57"/>
    </row>
    <row r="81" s="53" customFormat="true" ht="36" hidden="false" customHeight="true" outlineLevel="0" collapsed="false">
      <c r="B81" s="54"/>
      <c r="C81" s="55" t="s">
        <v>54</v>
      </c>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row>
    <row r="82" customFormat="false" ht="16.5" hidden="false" customHeight="false" outlineLevel="0" collapsed="false">
      <c r="B82" s="31"/>
      <c r="C82" s="37"/>
      <c r="D82" s="38" t="n">
        <f aca="false">E82+F82+G82+H82+I82+J82+K82</f>
        <v>0</v>
      </c>
      <c r="E82" s="38" t="n">
        <f aca="false">L82+S82+Z82</f>
        <v>0</v>
      </c>
      <c r="F82" s="38" t="n">
        <f aca="false">M82+T82+AA82</f>
        <v>0</v>
      </c>
      <c r="G82" s="38" t="n">
        <f aca="false">N82+U82+AB82</f>
        <v>0</v>
      </c>
      <c r="H82" s="38" t="n">
        <f aca="false">O82+V82+AC82</f>
        <v>0</v>
      </c>
      <c r="I82" s="38" t="n">
        <f aca="false">P82+W82+AD82</f>
        <v>0</v>
      </c>
      <c r="J82" s="38" t="n">
        <f aca="false">Q82+X82+AE82</f>
        <v>0</v>
      </c>
      <c r="K82" s="38" t="n">
        <f aca="false">R82+Y82+AF82</f>
        <v>0</v>
      </c>
      <c r="L82" s="39"/>
      <c r="M82" s="38"/>
      <c r="N82" s="38"/>
      <c r="O82" s="38"/>
      <c r="P82" s="38"/>
      <c r="Q82" s="38"/>
      <c r="R82" s="38"/>
      <c r="S82" s="38"/>
      <c r="T82" s="38"/>
      <c r="U82" s="38"/>
      <c r="V82" s="38"/>
      <c r="W82" s="38"/>
      <c r="X82" s="38"/>
      <c r="Y82" s="38"/>
      <c r="Z82" s="38"/>
      <c r="AA82" s="38"/>
      <c r="AB82" s="38"/>
      <c r="AC82" s="38"/>
      <c r="AD82" s="38"/>
      <c r="AE82" s="38"/>
      <c r="AF82" s="40"/>
    </row>
    <row r="83" customFormat="false" ht="21.75" hidden="false" customHeight="true" outlineLevel="0" collapsed="false">
      <c r="B83" s="31"/>
      <c r="C83" s="58" t="s">
        <v>55</v>
      </c>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row>
    <row r="84" customFormat="false" ht="16.5" hidden="false" customHeight="false" outlineLevel="0" collapsed="false">
      <c r="B84" s="31"/>
      <c r="C84" s="33"/>
      <c r="D84" s="34" t="n">
        <f aca="false">E84+F84+G84+H84+I84+J84+K84</f>
        <v>188878</v>
      </c>
      <c r="E84" s="34" t="n">
        <f aca="false">L84+S84+Z84</f>
        <v>1378</v>
      </c>
      <c r="F84" s="34" t="n">
        <f aca="false">M84+T84+AA84</f>
        <v>37500</v>
      </c>
      <c r="G84" s="34" t="n">
        <f aca="false">N84+U84+AB84</f>
        <v>37500</v>
      </c>
      <c r="H84" s="34" t="n">
        <f aca="false">O84+V84+AC84</f>
        <v>37500</v>
      </c>
      <c r="I84" s="34" t="n">
        <f aca="false">P84+W84+AD84</f>
        <v>37500</v>
      </c>
      <c r="J84" s="34" t="n">
        <f aca="false">Q84+X84+AE84</f>
        <v>37500</v>
      </c>
      <c r="K84" s="34" t="n">
        <f aca="false">R84+Y84+AF84</f>
        <v>0</v>
      </c>
      <c r="L84" s="35" t="n">
        <f aca="false">L86+L88</f>
        <v>0</v>
      </c>
      <c r="M84" s="35" t="n">
        <f aca="false">M86+M88</f>
        <v>0</v>
      </c>
      <c r="N84" s="35" t="n">
        <f aca="false">N86+N88</f>
        <v>0</v>
      </c>
      <c r="O84" s="35" t="n">
        <f aca="false">O86+O88</f>
        <v>0</v>
      </c>
      <c r="P84" s="35" t="n">
        <f aca="false">P86+P88</f>
        <v>0</v>
      </c>
      <c r="Q84" s="35" t="n">
        <f aca="false">Q86+Q88</f>
        <v>0</v>
      </c>
      <c r="R84" s="35" t="n">
        <f aca="false">R86+R88</f>
        <v>0</v>
      </c>
      <c r="S84" s="35" t="n">
        <f aca="false">S86+S88</f>
        <v>0</v>
      </c>
      <c r="T84" s="35" t="n">
        <f aca="false">T86+T88</f>
        <v>0</v>
      </c>
      <c r="U84" s="35" t="n">
        <f aca="false">U86+U88</f>
        <v>0</v>
      </c>
      <c r="V84" s="35" t="n">
        <f aca="false">V86+V88</f>
        <v>0</v>
      </c>
      <c r="W84" s="35" t="n">
        <f aca="false">W86+W88</f>
        <v>0</v>
      </c>
      <c r="X84" s="35" t="n">
        <f aca="false">X86+X88</f>
        <v>0</v>
      </c>
      <c r="Y84" s="35" t="n">
        <f aca="false">Y86+Y88</f>
        <v>0</v>
      </c>
      <c r="Z84" s="35" t="n">
        <f aca="false">Z86+Z88</f>
        <v>1378</v>
      </c>
      <c r="AA84" s="35" t="n">
        <f aca="false">AA86+AA88</f>
        <v>37500</v>
      </c>
      <c r="AB84" s="35" t="n">
        <f aca="false">AB86+AB88</f>
        <v>37500</v>
      </c>
      <c r="AC84" s="35" t="n">
        <f aca="false">AC86+AC88</f>
        <v>37500</v>
      </c>
      <c r="AD84" s="35" t="n">
        <f aca="false">AD86+AD88</f>
        <v>37500</v>
      </c>
      <c r="AE84" s="35" t="n">
        <f aca="false">AE86+AE88</f>
        <v>37500</v>
      </c>
      <c r="AF84" s="35" t="n">
        <f aca="false">AF86+AF88</f>
        <v>0</v>
      </c>
    </row>
    <row r="85" customFormat="false" ht="21.75" hidden="false" customHeight="true" outlineLevel="0" collapsed="false">
      <c r="B85" s="31"/>
      <c r="C85" s="41" t="s">
        <v>56</v>
      </c>
      <c r="D85" s="41"/>
      <c r="E85" s="41"/>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row>
    <row r="86" customFormat="false" ht="16.5" hidden="false" customHeight="false" outlineLevel="0" collapsed="false">
      <c r="B86" s="31"/>
      <c r="C86" s="37"/>
      <c r="D86" s="38" t="n">
        <f aca="false">E86+F86+G86+H86+I86+J86+K86</f>
        <v>188878</v>
      </c>
      <c r="E86" s="38" t="n">
        <f aca="false">L86+S86+Z86</f>
        <v>1378</v>
      </c>
      <c r="F86" s="38" t="n">
        <f aca="false">M86+T86+AA86</f>
        <v>37500</v>
      </c>
      <c r="G86" s="38" t="n">
        <f aca="false">N86+U86+AB86</f>
        <v>37500</v>
      </c>
      <c r="H86" s="38" t="n">
        <f aca="false">O86+V86+AC86</f>
        <v>37500</v>
      </c>
      <c r="I86" s="38" t="n">
        <f aca="false">P86+W86+AD86</f>
        <v>37500</v>
      </c>
      <c r="J86" s="38" t="n">
        <f aca="false">Q86+X86+AE86</f>
        <v>37500</v>
      </c>
      <c r="K86" s="38" t="n">
        <f aca="false">R86+Y86+AF86</f>
        <v>0</v>
      </c>
      <c r="L86" s="39"/>
      <c r="M86" s="38"/>
      <c r="N86" s="38"/>
      <c r="O86" s="38"/>
      <c r="P86" s="38"/>
      <c r="Q86" s="38"/>
      <c r="R86" s="38"/>
      <c r="S86" s="38"/>
      <c r="T86" s="38"/>
      <c r="U86" s="38"/>
      <c r="V86" s="38"/>
      <c r="W86" s="38"/>
      <c r="X86" s="38"/>
      <c r="Y86" s="38"/>
      <c r="Z86" s="38" t="n">
        <v>1378</v>
      </c>
      <c r="AA86" s="38" t="n">
        <v>37500</v>
      </c>
      <c r="AB86" s="38" t="n">
        <v>37500</v>
      </c>
      <c r="AC86" s="38" t="n">
        <v>37500</v>
      </c>
      <c r="AD86" s="38" t="n">
        <v>37500</v>
      </c>
      <c r="AE86" s="38" t="n">
        <v>37500</v>
      </c>
      <c r="AF86" s="40"/>
    </row>
    <row r="87" customFormat="false" ht="21.75" hidden="false" customHeight="true" outlineLevel="0" collapsed="false">
      <c r="B87" s="31"/>
      <c r="C87" s="41" t="s">
        <v>57</v>
      </c>
      <c r="D87" s="41"/>
      <c r="E87" s="41"/>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row>
    <row r="88" customFormat="false" ht="16.5" hidden="false" customHeight="false" outlineLevel="0" collapsed="false">
      <c r="B88" s="31"/>
      <c r="C88" s="37"/>
      <c r="D88" s="38" t="n">
        <f aca="false">E88+F88+G88+H88+I88+J88+K88</f>
        <v>0</v>
      </c>
      <c r="E88" s="38" t="n">
        <f aca="false">L88+S88+Z88</f>
        <v>0</v>
      </c>
      <c r="F88" s="38" t="n">
        <f aca="false">M88+T88+AA88</f>
        <v>0</v>
      </c>
      <c r="G88" s="38" t="n">
        <f aca="false">N88+U88+AB88</f>
        <v>0</v>
      </c>
      <c r="H88" s="38" t="n">
        <f aca="false">O88+V88+AC88</f>
        <v>0</v>
      </c>
      <c r="I88" s="38" t="n">
        <f aca="false">P88+W88+AD88</f>
        <v>0</v>
      </c>
      <c r="J88" s="38" t="n">
        <f aca="false">Q88+X88+AE88</f>
        <v>0</v>
      </c>
      <c r="K88" s="38" t="n">
        <f aca="false">R88+Y88+AF88</f>
        <v>0</v>
      </c>
      <c r="L88" s="39"/>
      <c r="M88" s="38"/>
      <c r="N88" s="38"/>
      <c r="O88" s="38"/>
      <c r="P88" s="38"/>
      <c r="Q88" s="38"/>
      <c r="R88" s="38"/>
      <c r="S88" s="38"/>
      <c r="T88" s="38"/>
      <c r="U88" s="38"/>
      <c r="V88" s="38"/>
      <c r="W88" s="38"/>
      <c r="X88" s="38"/>
      <c r="Y88" s="38"/>
      <c r="Z88" s="38"/>
      <c r="AA88" s="38"/>
      <c r="AB88" s="38"/>
      <c r="AC88" s="38"/>
      <c r="AD88" s="38"/>
      <c r="AE88" s="38"/>
      <c r="AF88" s="40"/>
    </row>
    <row r="89" customFormat="false" ht="21.75" hidden="false" customHeight="true" outlineLevel="0" collapsed="false">
      <c r="B89" s="31"/>
      <c r="C89" s="58" t="s">
        <v>58</v>
      </c>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row>
    <row r="90" customFormat="false" ht="16.5" hidden="false" customHeight="false" outlineLevel="0" collapsed="false">
      <c r="B90" s="31"/>
      <c r="C90" s="33"/>
      <c r="D90" s="34" t="n">
        <f aca="false">E90+F90+G90+H90+I90+J90+K90</f>
        <v>568431</v>
      </c>
      <c r="E90" s="34" t="n">
        <f aca="false">L90+S90+Z90</f>
        <v>35273</v>
      </c>
      <c r="F90" s="34" t="n">
        <f aca="false">M90+T90+AA90</f>
        <v>29158</v>
      </c>
      <c r="G90" s="34" t="n">
        <f aca="false">N90+U90+AB90</f>
        <v>84000</v>
      </c>
      <c r="H90" s="34" t="n">
        <f aca="false">O90+V90+AC90</f>
        <v>105000</v>
      </c>
      <c r="I90" s="34" t="n">
        <f aca="false">P90+W90+AD90</f>
        <v>105000</v>
      </c>
      <c r="J90" s="34" t="n">
        <f aca="false">Q90+X90+AE90</f>
        <v>105000</v>
      </c>
      <c r="K90" s="34" t="n">
        <f aca="false">R90+Y90+AF90</f>
        <v>105000</v>
      </c>
      <c r="L90" s="35" t="n">
        <f aca="false">L92+L94</f>
        <v>35273</v>
      </c>
      <c r="M90" s="34" t="n">
        <f aca="false">M92+M94</f>
        <v>29158</v>
      </c>
      <c r="N90" s="34" t="n">
        <f aca="false">N92+N94</f>
        <v>84000</v>
      </c>
      <c r="O90" s="34" t="n">
        <f aca="false">O92+O94</f>
        <v>105000</v>
      </c>
      <c r="P90" s="34" t="n">
        <f aca="false">P92+P94</f>
        <v>105000</v>
      </c>
      <c r="Q90" s="34" t="n">
        <f aca="false">Q92+Q94</f>
        <v>105000</v>
      </c>
      <c r="R90" s="34" t="n">
        <f aca="false">R92+R94</f>
        <v>105000</v>
      </c>
      <c r="S90" s="34" t="n">
        <f aca="false">S92+S94</f>
        <v>0</v>
      </c>
      <c r="T90" s="34" t="n">
        <f aca="false">T92+T94</f>
        <v>0</v>
      </c>
      <c r="U90" s="34" t="n">
        <f aca="false">U92+U94</f>
        <v>0</v>
      </c>
      <c r="V90" s="34" t="n">
        <f aca="false">V92+V94</f>
        <v>0</v>
      </c>
      <c r="W90" s="34" t="n">
        <f aca="false">W92+W94</f>
        <v>0</v>
      </c>
      <c r="X90" s="34" t="n">
        <f aca="false">X92+X94</f>
        <v>0</v>
      </c>
      <c r="Y90" s="34" t="n">
        <f aca="false">Y92+Y94</f>
        <v>0</v>
      </c>
      <c r="Z90" s="34" t="n">
        <f aca="false">Z92+Z94</f>
        <v>0</v>
      </c>
      <c r="AA90" s="34" t="n">
        <f aca="false">AA92+AA94</f>
        <v>0</v>
      </c>
      <c r="AB90" s="34" t="n">
        <f aca="false">AB92+AB94</f>
        <v>0</v>
      </c>
      <c r="AC90" s="34" t="n">
        <f aca="false">AC92+AC94</f>
        <v>0</v>
      </c>
      <c r="AD90" s="34" t="n">
        <f aca="false">AD92+AD94</f>
        <v>0</v>
      </c>
      <c r="AE90" s="34" t="n">
        <f aca="false">AE92+AE94</f>
        <v>0</v>
      </c>
      <c r="AF90" s="45" t="n">
        <f aca="false">AF92+AF94</f>
        <v>0</v>
      </c>
    </row>
    <row r="91" customFormat="false" ht="21.75" hidden="false" customHeight="true" outlineLevel="0" collapsed="false">
      <c r="B91" s="31"/>
      <c r="C91" s="41" t="s">
        <v>59</v>
      </c>
      <c r="D91" s="41"/>
      <c r="E91" s="41"/>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row>
    <row r="92" customFormat="false" ht="16.5" hidden="false" customHeight="false" outlineLevel="0" collapsed="false">
      <c r="B92" s="31"/>
      <c r="C92" s="37"/>
      <c r="D92" s="38" t="n">
        <f aca="false">E92+F92+G92+H92+I92+J92+K92</f>
        <v>349040</v>
      </c>
      <c r="E92" s="38" t="n">
        <f aca="false">L92+S92+Z92</f>
        <v>23722</v>
      </c>
      <c r="F92" s="38" t="n">
        <f aca="false">M92+T92+AA92</f>
        <v>23818</v>
      </c>
      <c r="G92" s="38" t="n">
        <f aca="false">N92+U92+AB92</f>
        <v>61500</v>
      </c>
      <c r="H92" s="38" t="n">
        <f aca="false">O92+V92+AC92</f>
        <v>60000</v>
      </c>
      <c r="I92" s="38" t="n">
        <f aca="false">P92+W92+AD92</f>
        <v>60000</v>
      </c>
      <c r="J92" s="38" t="n">
        <f aca="false">Q92+X92+AE92</f>
        <v>60000</v>
      </c>
      <c r="K92" s="38" t="n">
        <f aca="false">R92+Y92+AF92</f>
        <v>60000</v>
      </c>
      <c r="L92" s="39" t="n">
        <v>23722</v>
      </c>
      <c r="M92" s="38" t="n">
        <v>23818</v>
      </c>
      <c r="N92" s="38" t="n">
        <v>61500</v>
      </c>
      <c r="O92" s="38" t="n">
        <v>60000</v>
      </c>
      <c r="P92" s="38" t="n">
        <v>60000</v>
      </c>
      <c r="Q92" s="38" t="n">
        <v>60000</v>
      </c>
      <c r="R92" s="38" t="n">
        <v>60000</v>
      </c>
      <c r="S92" s="38"/>
      <c r="T92" s="38"/>
      <c r="U92" s="38"/>
      <c r="V92" s="38"/>
      <c r="W92" s="38"/>
      <c r="X92" s="38"/>
      <c r="Y92" s="38"/>
      <c r="Z92" s="38"/>
      <c r="AA92" s="38"/>
      <c r="AB92" s="38"/>
      <c r="AC92" s="38"/>
      <c r="AD92" s="38"/>
      <c r="AE92" s="38"/>
      <c r="AF92" s="40"/>
    </row>
    <row r="93" customFormat="false" ht="21.75" hidden="false" customHeight="true" outlineLevel="0" collapsed="false">
      <c r="B93" s="31"/>
      <c r="C93" s="41" t="s">
        <v>60</v>
      </c>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row>
    <row r="94" customFormat="false" ht="16.5" hidden="false" customHeight="false" outlineLevel="0" collapsed="false">
      <c r="B94" s="31"/>
      <c r="C94" s="37"/>
      <c r="D94" s="38" t="n">
        <f aca="false">E94+F94+G94+H94+I94+J94+K94</f>
        <v>219391</v>
      </c>
      <c r="E94" s="38" t="n">
        <f aca="false">L94+S94+Z94</f>
        <v>11551</v>
      </c>
      <c r="F94" s="38" t="n">
        <f aca="false">M94+T94+AA94</f>
        <v>5340</v>
      </c>
      <c r="G94" s="38" t="n">
        <f aca="false">N94+U94+AB94</f>
        <v>22500</v>
      </c>
      <c r="H94" s="38" t="n">
        <f aca="false">O94+V94+AC94</f>
        <v>45000</v>
      </c>
      <c r="I94" s="38" t="n">
        <f aca="false">P94+W94+AD94</f>
        <v>45000</v>
      </c>
      <c r="J94" s="38" t="n">
        <f aca="false">Q94+X94+AE94</f>
        <v>45000</v>
      </c>
      <c r="K94" s="38" t="n">
        <f aca="false">R94+Y94+AF94</f>
        <v>45000</v>
      </c>
      <c r="L94" s="39" t="n">
        <v>11551</v>
      </c>
      <c r="M94" s="38" t="n">
        <v>5340</v>
      </c>
      <c r="N94" s="38" t="n">
        <v>22500</v>
      </c>
      <c r="O94" s="38" t="n">
        <v>45000</v>
      </c>
      <c r="P94" s="38" t="n">
        <v>45000</v>
      </c>
      <c r="Q94" s="38" t="n">
        <v>45000</v>
      </c>
      <c r="R94" s="38" t="n">
        <v>45000</v>
      </c>
      <c r="S94" s="38"/>
      <c r="T94" s="38"/>
      <c r="U94" s="38"/>
      <c r="V94" s="38"/>
      <c r="W94" s="38"/>
      <c r="X94" s="38"/>
      <c r="Y94" s="38"/>
      <c r="Z94" s="38"/>
      <c r="AA94" s="38"/>
      <c r="AB94" s="38"/>
      <c r="AC94" s="38"/>
      <c r="AD94" s="38"/>
      <c r="AE94" s="38"/>
      <c r="AF94" s="40"/>
    </row>
    <row r="95" customFormat="false" ht="21.75" hidden="false" customHeight="true" outlineLevel="0" collapsed="false">
      <c r="B95" s="31"/>
      <c r="C95" s="58" t="s">
        <v>61</v>
      </c>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row>
    <row r="96" customFormat="false" ht="16.5" hidden="false" customHeight="false" outlineLevel="0" collapsed="false">
      <c r="B96" s="31"/>
      <c r="C96" s="33"/>
      <c r="D96" s="34" t="n">
        <f aca="false">E96+F96+G96+H96+I96+J96+K96</f>
        <v>397042</v>
      </c>
      <c r="E96" s="34" t="n">
        <f aca="false">L96+S96+Z96</f>
        <v>15100</v>
      </c>
      <c r="F96" s="34" t="n">
        <f aca="false">M96+T96+AA96</f>
        <v>11942</v>
      </c>
      <c r="G96" s="34" t="n">
        <f aca="false">N96+U96+AB96</f>
        <v>158000</v>
      </c>
      <c r="H96" s="34" t="n">
        <f aca="false">O96+V96+AC96</f>
        <v>53000</v>
      </c>
      <c r="I96" s="34" t="n">
        <f aca="false">P96+W96+AD96</f>
        <v>53000</v>
      </c>
      <c r="J96" s="34" t="n">
        <f aca="false">Q96+X96+AE96</f>
        <v>53000</v>
      </c>
      <c r="K96" s="34" t="n">
        <f aca="false">R96+Y96+AF96</f>
        <v>53000</v>
      </c>
      <c r="L96" s="35" t="n">
        <f aca="false">L98+L100</f>
        <v>15100</v>
      </c>
      <c r="M96" s="34" t="n">
        <f aca="false">M98+M100</f>
        <v>11942</v>
      </c>
      <c r="N96" s="34" t="n">
        <f aca="false">N98+N100</f>
        <v>158000</v>
      </c>
      <c r="O96" s="34" t="n">
        <f aca="false">O98+O100</f>
        <v>53000</v>
      </c>
      <c r="P96" s="34" t="n">
        <f aca="false">P98+P100</f>
        <v>53000</v>
      </c>
      <c r="Q96" s="34" t="n">
        <f aca="false">Q98+Q100</f>
        <v>53000</v>
      </c>
      <c r="R96" s="34" t="n">
        <f aca="false">R98+R100</f>
        <v>53000</v>
      </c>
      <c r="S96" s="34" t="n">
        <f aca="false">S98+S100</f>
        <v>0</v>
      </c>
      <c r="T96" s="34" t="n">
        <f aca="false">T98+T100</f>
        <v>0</v>
      </c>
      <c r="U96" s="34" t="n">
        <f aca="false">U98+U100</f>
        <v>0</v>
      </c>
      <c r="V96" s="34" t="n">
        <f aca="false">V98+V100</f>
        <v>0</v>
      </c>
      <c r="W96" s="34" t="n">
        <f aca="false">W98+W100</f>
        <v>0</v>
      </c>
      <c r="X96" s="34" t="n">
        <f aca="false">X98+X100</f>
        <v>0</v>
      </c>
      <c r="Y96" s="34" t="n">
        <f aca="false">Y98+Y100</f>
        <v>0</v>
      </c>
      <c r="Z96" s="34" t="n">
        <f aca="false">Z98+Z100</f>
        <v>0</v>
      </c>
      <c r="AA96" s="34" t="n">
        <f aca="false">AA98+AA100</f>
        <v>0</v>
      </c>
      <c r="AB96" s="34" t="n">
        <f aca="false">AB98+AB100</f>
        <v>0</v>
      </c>
      <c r="AC96" s="34" t="n">
        <f aca="false">AC98+AC100</f>
        <v>0</v>
      </c>
      <c r="AD96" s="34" t="n">
        <f aca="false">AD98+AD100</f>
        <v>0</v>
      </c>
      <c r="AE96" s="34" t="n">
        <f aca="false">AE98+AE100</f>
        <v>0</v>
      </c>
      <c r="AF96" s="45" t="n">
        <f aca="false">AF98+AF100</f>
        <v>0</v>
      </c>
    </row>
    <row r="97" customFormat="false" ht="21.75" hidden="false" customHeight="true" outlineLevel="0" collapsed="false">
      <c r="B97" s="31"/>
      <c r="C97" s="41" t="s">
        <v>62</v>
      </c>
      <c r="D97" s="41"/>
      <c r="E97" s="41"/>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row>
    <row r="98" customFormat="false" ht="16.5" hidden="false" customHeight="false" outlineLevel="0" collapsed="false">
      <c r="B98" s="31"/>
      <c r="C98" s="37"/>
      <c r="D98" s="38" t="n">
        <f aca="false">E98+F98+G98+H98+I98+J98+K98</f>
        <v>339200</v>
      </c>
      <c r="E98" s="38" t="n">
        <f aca="false">L98+S98+Z98</f>
        <v>8100</v>
      </c>
      <c r="F98" s="38" t="n">
        <f aca="false">M98+T98+AA98</f>
        <v>6100</v>
      </c>
      <c r="G98" s="38" t="n">
        <f aca="false">N98+U98+AB98</f>
        <v>145000</v>
      </c>
      <c r="H98" s="38" t="n">
        <f aca="false">O98+V98+AC98</f>
        <v>45000</v>
      </c>
      <c r="I98" s="38" t="n">
        <f aca="false">P98+W98+AD98</f>
        <v>45000</v>
      </c>
      <c r="J98" s="38" t="n">
        <f aca="false">Q98+X98+AE98</f>
        <v>45000</v>
      </c>
      <c r="K98" s="38" t="n">
        <f aca="false">R98+Y98+AF98</f>
        <v>45000</v>
      </c>
      <c r="L98" s="39" t="n">
        <v>8100</v>
      </c>
      <c r="M98" s="38" t="n">
        <v>6100</v>
      </c>
      <c r="N98" s="38" t="n">
        <v>145000</v>
      </c>
      <c r="O98" s="38" t="n">
        <v>45000</v>
      </c>
      <c r="P98" s="38" t="n">
        <v>45000</v>
      </c>
      <c r="Q98" s="38" t="n">
        <v>45000</v>
      </c>
      <c r="R98" s="38" t="n">
        <v>45000</v>
      </c>
      <c r="S98" s="38"/>
      <c r="T98" s="38"/>
      <c r="U98" s="38"/>
      <c r="V98" s="38"/>
      <c r="W98" s="38"/>
      <c r="X98" s="38"/>
      <c r="Y98" s="38"/>
      <c r="Z98" s="38"/>
      <c r="AA98" s="38"/>
      <c r="AB98" s="38"/>
      <c r="AC98" s="38"/>
      <c r="AD98" s="38"/>
      <c r="AE98" s="38"/>
      <c r="AF98" s="40"/>
    </row>
    <row r="99" customFormat="false" ht="21.75" hidden="false" customHeight="true" outlineLevel="0" collapsed="false">
      <c r="B99" s="31"/>
      <c r="C99" s="41" t="s">
        <v>63</v>
      </c>
      <c r="D99" s="41"/>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row>
    <row r="100" customFormat="false" ht="16.5" hidden="false" customHeight="false" outlineLevel="0" collapsed="false">
      <c r="B100" s="31"/>
      <c r="C100" s="37"/>
      <c r="D100" s="38" t="n">
        <f aca="false">E100+F100+G100+H100+I100+J100+K100</f>
        <v>57842</v>
      </c>
      <c r="E100" s="38" t="n">
        <f aca="false">L100+S100+Z100</f>
        <v>7000</v>
      </c>
      <c r="F100" s="38" t="n">
        <f aca="false">M100+T100+AA100</f>
        <v>5842</v>
      </c>
      <c r="G100" s="38" t="n">
        <f aca="false">N100+U100+AB100</f>
        <v>13000</v>
      </c>
      <c r="H100" s="38" t="n">
        <f aca="false">O100+V100+AC100</f>
        <v>8000</v>
      </c>
      <c r="I100" s="38" t="n">
        <f aca="false">P100+W100+AD100</f>
        <v>8000</v>
      </c>
      <c r="J100" s="38" t="n">
        <f aca="false">Q100+X100+AE100</f>
        <v>8000</v>
      </c>
      <c r="K100" s="38" t="n">
        <f aca="false">R100+Y100+AF100</f>
        <v>8000</v>
      </c>
      <c r="L100" s="39" t="n">
        <v>7000</v>
      </c>
      <c r="M100" s="38" t="n">
        <v>5842</v>
      </c>
      <c r="N100" s="38" t="n">
        <v>13000</v>
      </c>
      <c r="O100" s="38" t="n">
        <v>8000</v>
      </c>
      <c r="P100" s="38" t="n">
        <v>8000</v>
      </c>
      <c r="Q100" s="38" t="n">
        <v>8000</v>
      </c>
      <c r="R100" s="38" t="n">
        <v>8000</v>
      </c>
      <c r="S100" s="38"/>
      <c r="T100" s="38"/>
      <c r="U100" s="38"/>
      <c r="V100" s="38"/>
      <c r="W100" s="38"/>
      <c r="X100" s="38"/>
      <c r="Y100" s="38"/>
      <c r="Z100" s="38"/>
      <c r="AA100" s="38"/>
      <c r="AB100" s="38"/>
      <c r="AC100" s="38"/>
      <c r="AD100" s="38"/>
      <c r="AE100" s="38"/>
      <c r="AF100" s="40"/>
    </row>
    <row r="101" customFormat="false" ht="21.75" hidden="true" customHeight="true" outlineLevel="0" collapsed="false">
      <c r="B101" s="31"/>
      <c r="C101" s="41" t="s">
        <v>64</v>
      </c>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row>
    <row r="102" customFormat="false" ht="16.5" hidden="true" customHeight="false" outlineLevel="0" collapsed="false">
      <c r="B102" s="31"/>
      <c r="C102" s="37"/>
      <c r="D102" s="38" t="n">
        <f aca="false">E102+F102+G102+H102+I102+J102+K102</f>
        <v>0</v>
      </c>
      <c r="E102" s="38" t="n">
        <f aca="false">L102+S102+Z102</f>
        <v>0</v>
      </c>
      <c r="F102" s="38" t="n">
        <f aca="false">M102+T102+AA102</f>
        <v>0</v>
      </c>
      <c r="G102" s="38" t="n">
        <f aca="false">N102+U102+AB102</f>
        <v>0</v>
      </c>
      <c r="H102" s="38" t="n">
        <f aca="false">O102+V102+AC102</f>
        <v>0</v>
      </c>
      <c r="I102" s="38" t="n">
        <f aca="false">P102+W102+AD102</f>
        <v>0</v>
      </c>
      <c r="J102" s="38" t="n">
        <f aca="false">Q102+X102+AE102</f>
        <v>0</v>
      </c>
      <c r="K102" s="38" t="n">
        <f aca="false">R102+Y102+AF102</f>
        <v>0</v>
      </c>
      <c r="L102" s="39"/>
      <c r="M102" s="38"/>
      <c r="N102" s="38"/>
      <c r="O102" s="38"/>
      <c r="P102" s="38"/>
      <c r="Q102" s="38"/>
      <c r="R102" s="38"/>
      <c r="S102" s="38"/>
      <c r="T102" s="38"/>
      <c r="U102" s="38"/>
      <c r="V102" s="38"/>
      <c r="W102" s="38"/>
      <c r="X102" s="38"/>
      <c r="Y102" s="38"/>
      <c r="Z102" s="38"/>
      <c r="AA102" s="38"/>
      <c r="AB102" s="38"/>
      <c r="AC102" s="38"/>
      <c r="AD102" s="38"/>
      <c r="AE102" s="38"/>
      <c r="AF102" s="40"/>
    </row>
    <row r="103" customFormat="false" ht="21.75" hidden="true" customHeight="true" outlineLevel="0" collapsed="false">
      <c r="B103" s="31"/>
      <c r="C103" s="41" t="s">
        <v>65</v>
      </c>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row>
    <row r="104" customFormat="false" ht="16.5" hidden="true" customHeight="false" outlineLevel="0" collapsed="false">
      <c r="B104" s="31"/>
      <c r="C104" s="37"/>
      <c r="D104" s="38" t="n">
        <f aca="false">E104+F104+G104+H104+I104+J104+K104</f>
        <v>0</v>
      </c>
      <c r="E104" s="38" t="n">
        <f aca="false">L104+S104+Z104</f>
        <v>0</v>
      </c>
      <c r="F104" s="38" t="n">
        <f aca="false">M104+T104+AA104</f>
        <v>0</v>
      </c>
      <c r="G104" s="38" t="n">
        <f aca="false">N104+U104+AB104</f>
        <v>0</v>
      </c>
      <c r="H104" s="38" t="n">
        <f aca="false">O104+V104+AC104</f>
        <v>0</v>
      </c>
      <c r="I104" s="38" t="n">
        <f aca="false">P104+W104+AD104</f>
        <v>0</v>
      </c>
      <c r="J104" s="38" t="n">
        <f aca="false">Q104+X104+AE104</f>
        <v>0</v>
      </c>
      <c r="K104" s="38" t="n">
        <f aca="false">R104+Y104+AF104</f>
        <v>0</v>
      </c>
      <c r="L104" s="39"/>
      <c r="M104" s="38"/>
      <c r="N104" s="38"/>
      <c r="O104" s="38"/>
      <c r="P104" s="38"/>
      <c r="Q104" s="38"/>
      <c r="R104" s="38"/>
      <c r="S104" s="38"/>
      <c r="T104" s="38"/>
      <c r="U104" s="38"/>
      <c r="V104" s="38"/>
      <c r="W104" s="38"/>
      <c r="X104" s="38"/>
      <c r="Y104" s="38"/>
      <c r="Z104" s="38"/>
      <c r="AA104" s="38"/>
      <c r="AB104" s="38"/>
      <c r="AC104" s="38"/>
      <c r="AD104" s="38"/>
      <c r="AE104" s="38"/>
      <c r="AF104" s="40"/>
    </row>
    <row r="105" customFormat="false" ht="21.75" hidden="true" customHeight="true" outlineLevel="0" collapsed="false">
      <c r="B105" s="31"/>
      <c r="C105" s="41" t="s">
        <v>66</v>
      </c>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row>
    <row r="106" customFormat="false" ht="16.5" hidden="true" customHeight="false" outlineLevel="0" collapsed="false">
      <c r="B106" s="31"/>
      <c r="C106" s="37"/>
      <c r="D106" s="38" t="n">
        <f aca="false">E106+F106+G106+H106+I106+J106+K106</f>
        <v>0</v>
      </c>
      <c r="E106" s="38" t="n">
        <f aca="false">L106+S106+Z106</f>
        <v>0</v>
      </c>
      <c r="F106" s="38" t="n">
        <f aca="false">M106+T106+AA106</f>
        <v>0</v>
      </c>
      <c r="G106" s="38" t="n">
        <f aca="false">N106+U106+AB106</f>
        <v>0</v>
      </c>
      <c r="H106" s="38" t="n">
        <f aca="false">O106+V106+AC106</f>
        <v>0</v>
      </c>
      <c r="I106" s="38" t="n">
        <f aca="false">P106+W106+AD106</f>
        <v>0</v>
      </c>
      <c r="J106" s="38" t="n">
        <f aca="false">Q106+X106+AE106</f>
        <v>0</v>
      </c>
      <c r="K106" s="38" t="n">
        <f aca="false">R106+Y106+AF106</f>
        <v>0</v>
      </c>
      <c r="L106" s="39"/>
      <c r="M106" s="38"/>
      <c r="N106" s="38"/>
      <c r="O106" s="38"/>
      <c r="P106" s="38"/>
      <c r="Q106" s="38"/>
      <c r="R106" s="38"/>
      <c r="S106" s="38"/>
      <c r="T106" s="38"/>
      <c r="U106" s="38"/>
      <c r="V106" s="38"/>
      <c r="W106" s="38"/>
      <c r="X106" s="38"/>
      <c r="Y106" s="38"/>
      <c r="Z106" s="38"/>
      <c r="AA106" s="38"/>
      <c r="AB106" s="38"/>
      <c r="AC106" s="38"/>
      <c r="AD106" s="38"/>
      <c r="AE106" s="38"/>
      <c r="AF106" s="40"/>
    </row>
    <row r="107" customFormat="false" ht="21.75" hidden="false" customHeight="true" outlineLevel="0" collapsed="false">
      <c r="B107" s="59"/>
      <c r="C107" s="60" t="s">
        <v>67</v>
      </c>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row>
    <row r="108" customFormat="false" ht="16.5" hidden="false" customHeight="false" outlineLevel="0" collapsed="false">
      <c r="B108" s="59"/>
      <c r="C108" s="61"/>
      <c r="D108" s="62" t="n">
        <f aca="false">E108+F108+G108+H108+I108+J108+K108</f>
        <v>1000843</v>
      </c>
      <c r="E108" s="62" t="n">
        <f aca="false">L108+S108+Z108</f>
        <v>0</v>
      </c>
      <c r="F108" s="62" t="n">
        <f aca="false">M108+T108+AA108</f>
        <v>170738</v>
      </c>
      <c r="G108" s="62" t="n">
        <f aca="false">N108+U108+AB108</f>
        <v>270433</v>
      </c>
      <c r="H108" s="62" t="n">
        <f aca="false">O108+V108+AC108</f>
        <v>182596</v>
      </c>
      <c r="I108" s="62" t="n">
        <f aca="false">P108+W108+AD108</f>
        <v>186518</v>
      </c>
      <c r="J108" s="62" t="n">
        <f aca="false">Q108+X108+AE108</f>
        <v>190558</v>
      </c>
      <c r="K108" s="62" t="n">
        <f aca="false">R108+Y108+AF108</f>
        <v>0</v>
      </c>
      <c r="L108" s="63" t="n">
        <f aca="false">L110+L112+L114+L116+L118+L120+L122+L124</f>
        <v>0</v>
      </c>
      <c r="M108" s="62" t="n">
        <f aca="false">M110+M112+M114+M116+M118+M120+M122+M124+M126+M128+M130</f>
        <v>170738</v>
      </c>
      <c r="N108" s="62" t="n">
        <f aca="false">N110+N112+N114+N116+N118+N120+N122+N124+N126+N128+N130</f>
        <v>270433</v>
      </c>
      <c r="O108" s="62" t="n">
        <f aca="false">O110+O112+O114+O116+O118+O120+O122+O124+O126+O128+O130</f>
        <v>182596</v>
      </c>
      <c r="P108" s="62" t="n">
        <f aca="false">P110+P112+P114+P116+P118+P120+P122+P124+P126+P128+P130</f>
        <v>186518</v>
      </c>
      <c r="Q108" s="62" t="n">
        <f aca="false">Q110+Q112+Q114+Q116+Q118+Q120+Q122+Q124+Q126+Q128+Q130</f>
        <v>190558</v>
      </c>
      <c r="R108" s="62" t="n">
        <f aca="false">R110+R112+R114+R116+R118+R120+R122+R124+R126+R128+R130</f>
        <v>0</v>
      </c>
      <c r="S108" s="62" t="n">
        <f aca="false">S110+S112+S114+S116+S118+S120+S122+S124+S126+S128+S130</f>
        <v>0</v>
      </c>
      <c r="T108" s="62" t="n">
        <f aca="false">T110+T112+T114+T116+T118+T120+T122+T124+T126+T128+T130</f>
        <v>0</v>
      </c>
      <c r="U108" s="62" t="n">
        <f aca="false">U110+U112+U114+U116+U118+U120+U122+U124+U126+U128+U130</f>
        <v>0</v>
      </c>
      <c r="V108" s="62" t="n">
        <f aca="false">V110+V112+V114+V116+V118+V120+V122+V124+V126+V128+V130</f>
        <v>0</v>
      </c>
      <c r="W108" s="62" t="n">
        <f aca="false">W110+W112+W114+W116+W118+W120+W122+W124+W126+W128+W130</f>
        <v>0</v>
      </c>
      <c r="X108" s="62" t="n">
        <f aca="false">X110+X112+X114+X116+X118+X120+X122+X124+X126+X128+X130</f>
        <v>0</v>
      </c>
      <c r="Y108" s="62" t="n">
        <f aca="false">Y110+Y112+Y114+Y116+Y118+Y120+Y122+Y124+Y126+Y128+Y130</f>
        <v>0</v>
      </c>
      <c r="Z108" s="62" t="n">
        <f aca="false">Z110+Z112+Z114+Z116+Z118+Z120+Z122+Z124+Z126+Z128+Z130</f>
        <v>0</v>
      </c>
      <c r="AA108" s="62" t="n">
        <f aca="false">AA110+AA112+AA114+AA116+AA118+AA120+AA122+AA124+AA126+AA128+AA130</f>
        <v>0</v>
      </c>
      <c r="AB108" s="62" t="n">
        <f aca="false">AB110+AB112+AB114+AB116+AB118+AB120+AB122+AB124+AB126+AB128+AB130</f>
        <v>0</v>
      </c>
      <c r="AC108" s="62" t="n">
        <f aca="false">AC110+AC112+AC114+AC116+AC118+AC120+AC122+AC124+AC126+AC128+AC130</f>
        <v>0</v>
      </c>
      <c r="AD108" s="62" t="n">
        <f aca="false">AD110+AD112+AD114+AD116+AD118+AD120+AD122+AD124+AD126+AD128+AD130</f>
        <v>0</v>
      </c>
      <c r="AE108" s="62" t="n">
        <f aca="false">AE110+AE112+AE114+AE116+AE118+AE120+AE122+AE124+AE126+AE128+AE130</f>
        <v>0</v>
      </c>
      <c r="AF108" s="62" t="n">
        <f aca="false">AF110+AF112+AF114+AF116+AF118+AF120+AF122+AF124+AF126+AF128+AF130</f>
        <v>0</v>
      </c>
    </row>
    <row r="109" customFormat="false" ht="21.75" hidden="true" customHeight="true" outlineLevel="0" collapsed="false">
      <c r="B109" s="31"/>
      <c r="C109" s="41" t="s">
        <v>68</v>
      </c>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row>
    <row r="110" customFormat="false" ht="16.5" hidden="true" customHeight="false" outlineLevel="0" collapsed="false">
      <c r="B110" s="31"/>
      <c r="C110" s="37"/>
      <c r="D110" s="38" t="n">
        <f aca="false">E110+F110+G110+H110+I110+J110+K110</f>
        <v>0</v>
      </c>
      <c r="E110" s="38" t="n">
        <f aca="false">L110+S110+Z110</f>
        <v>0</v>
      </c>
      <c r="F110" s="38" t="n">
        <f aca="false">M110+T110+AA110</f>
        <v>0</v>
      </c>
      <c r="G110" s="38" t="n">
        <f aca="false">N110+U110+AB110</f>
        <v>0</v>
      </c>
      <c r="H110" s="38" t="n">
        <f aca="false">O110+V110+AC110</f>
        <v>0</v>
      </c>
      <c r="I110" s="38" t="n">
        <f aca="false">P110+W110+AD110</f>
        <v>0</v>
      </c>
      <c r="J110" s="38" t="n">
        <f aca="false">Q110+X110+AE110</f>
        <v>0</v>
      </c>
      <c r="K110" s="38" t="n">
        <f aca="false">R110+Y110+AF110</f>
        <v>0</v>
      </c>
      <c r="L110" s="39"/>
      <c r="M110" s="38"/>
      <c r="N110" s="38"/>
      <c r="O110" s="38"/>
      <c r="P110" s="38"/>
      <c r="Q110" s="38"/>
      <c r="R110" s="38"/>
      <c r="S110" s="38"/>
      <c r="T110" s="38"/>
      <c r="U110" s="38"/>
      <c r="V110" s="38"/>
      <c r="W110" s="38"/>
      <c r="X110" s="38"/>
      <c r="Y110" s="38"/>
      <c r="Z110" s="38"/>
      <c r="AA110" s="38"/>
      <c r="AB110" s="38"/>
      <c r="AC110" s="38"/>
      <c r="AD110" s="38"/>
      <c r="AE110" s="38"/>
      <c r="AF110" s="40"/>
    </row>
    <row r="111" customFormat="false" ht="21.75" hidden="true" customHeight="true" outlineLevel="0" collapsed="false">
      <c r="B111" s="31"/>
      <c r="C111" s="41" t="s">
        <v>69</v>
      </c>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row>
    <row r="112" customFormat="false" ht="16.5" hidden="true" customHeight="false" outlineLevel="0" collapsed="false">
      <c r="B112" s="31"/>
      <c r="C112" s="37"/>
      <c r="D112" s="38" t="n">
        <f aca="false">E112+F112+G112+H112+I112+J112+K112</f>
        <v>0</v>
      </c>
      <c r="E112" s="38" t="n">
        <f aca="false">L112+S112+Z112</f>
        <v>0</v>
      </c>
      <c r="F112" s="38" t="n">
        <f aca="false">M112+T112+AA112</f>
        <v>0</v>
      </c>
      <c r="G112" s="38" t="n">
        <f aca="false">N112+U112+AB112</f>
        <v>0</v>
      </c>
      <c r="H112" s="38" t="n">
        <f aca="false">O112+V112+AC112</f>
        <v>0</v>
      </c>
      <c r="I112" s="38" t="n">
        <f aca="false">P112+W112+AD112</f>
        <v>0</v>
      </c>
      <c r="J112" s="38" t="n">
        <f aca="false">Q112+X112+AE112</f>
        <v>0</v>
      </c>
      <c r="K112" s="38" t="n">
        <f aca="false">R112+Y112+AF112</f>
        <v>0</v>
      </c>
      <c r="L112" s="39"/>
      <c r="M112" s="38"/>
      <c r="N112" s="38"/>
      <c r="O112" s="38"/>
      <c r="P112" s="38"/>
      <c r="Q112" s="38"/>
      <c r="R112" s="38"/>
      <c r="S112" s="38"/>
      <c r="T112" s="38"/>
      <c r="U112" s="38"/>
      <c r="V112" s="38"/>
      <c r="W112" s="38"/>
      <c r="X112" s="38"/>
      <c r="Y112" s="38"/>
      <c r="Z112" s="38"/>
      <c r="AA112" s="38"/>
      <c r="AB112" s="38"/>
      <c r="AC112" s="38"/>
      <c r="AD112" s="38"/>
      <c r="AE112" s="38"/>
      <c r="AF112" s="40"/>
    </row>
    <row r="113" customFormat="false" ht="21.75" hidden="true" customHeight="true" outlineLevel="0" collapsed="false">
      <c r="B113" s="31"/>
      <c r="C113" s="41" t="s">
        <v>70</v>
      </c>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row>
    <row r="114" customFormat="false" ht="16.5" hidden="true" customHeight="false" outlineLevel="0" collapsed="false">
      <c r="B114" s="31"/>
      <c r="C114" s="37"/>
      <c r="D114" s="38" t="n">
        <f aca="false">E114+F114+G114+H114+I114+J114+K114</f>
        <v>0</v>
      </c>
      <c r="E114" s="38" t="n">
        <f aca="false">L114+S114+Z114</f>
        <v>0</v>
      </c>
      <c r="F114" s="38" t="n">
        <f aca="false">M114+T114+AA114</f>
        <v>0</v>
      </c>
      <c r="G114" s="38" t="n">
        <f aca="false">N114+U114+AB114</f>
        <v>0</v>
      </c>
      <c r="H114" s="38" t="n">
        <f aca="false">O114+V114+AC114</f>
        <v>0</v>
      </c>
      <c r="I114" s="38" t="n">
        <f aca="false">P114+W114+AD114</f>
        <v>0</v>
      </c>
      <c r="J114" s="38" t="n">
        <f aca="false">Q114+X114+AE114</f>
        <v>0</v>
      </c>
      <c r="K114" s="38" t="n">
        <f aca="false">R114+Y114+AF114</f>
        <v>0</v>
      </c>
      <c r="L114" s="39"/>
      <c r="M114" s="38"/>
      <c r="N114" s="38"/>
      <c r="O114" s="38"/>
      <c r="P114" s="38"/>
      <c r="Q114" s="38"/>
      <c r="R114" s="38"/>
      <c r="S114" s="38"/>
      <c r="T114" s="38"/>
      <c r="U114" s="38"/>
      <c r="V114" s="38"/>
      <c r="W114" s="38"/>
      <c r="X114" s="38"/>
      <c r="Y114" s="38"/>
      <c r="Z114" s="38"/>
      <c r="AA114" s="38"/>
      <c r="AB114" s="38"/>
      <c r="AC114" s="38"/>
      <c r="AD114" s="38"/>
      <c r="AE114" s="38"/>
      <c r="AF114" s="40"/>
    </row>
    <row r="115" customFormat="false" ht="21.75" hidden="true" customHeight="true" outlineLevel="0" collapsed="false">
      <c r="B115" s="31"/>
      <c r="C115" s="41" t="s">
        <v>71</v>
      </c>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row>
    <row r="116" customFormat="false" ht="16.5" hidden="true" customHeight="false" outlineLevel="0" collapsed="false">
      <c r="B116" s="31"/>
      <c r="C116" s="37"/>
      <c r="D116" s="38" t="n">
        <f aca="false">E116+F116+G116+H116+I116+J116+K116</f>
        <v>0</v>
      </c>
      <c r="E116" s="38" t="n">
        <f aca="false">L116+S116+Z116</f>
        <v>0</v>
      </c>
      <c r="F116" s="38" t="n">
        <f aca="false">M116+T116+AA116</f>
        <v>0</v>
      </c>
      <c r="G116" s="38" t="n">
        <f aca="false">N116+U116+AB116</f>
        <v>0</v>
      </c>
      <c r="H116" s="38" t="n">
        <f aca="false">O116+V116+AC116</f>
        <v>0</v>
      </c>
      <c r="I116" s="38" t="n">
        <f aca="false">P116+W116+AD116</f>
        <v>0</v>
      </c>
      <c r="J116" s="38" t="n">
        <f aca="false">Q116+X116+AE116</f>
        <v>0</v>
      </c>
      <c r="K116" s="38" t="n">
        <f aca="false">R116+Y116+AF116</f>
        <v>0</v>
      </c>
      <c r="L116" s="39"/>
      <c r="M116" s="38"/>
      <c r="N116" s="38"/>
      <c r="O116" s="38"/>
      <c r="P116" s="38"/>
      <c r="Q116" s="38"/>
      <c r="R116" s="38"/>
      <c r="S116" s="38"/>
      <c r="T116" s="38"/>
      <c r="U116" s="38"/>
      <c r="V116" s="38"/>
      <c r="W116" s="38"/>
      <c r="X116" s="38"/>
      <c r="Y116" s="38"/>
      <c r="Z116" s="38"/>
      <c r="AA116" s="38"/>
      <c r="AB116" s="38"/>
      <c r="AC116" s="38"/>
      <c r="AD116" s="38"/>
      <c r="AE116" s="38"/>
      <c r="AF116" s="40"/>
    </row>
    <row r="117" customFormat="false" ht="34.5" hidden="true" customHeight="true" outlineLevel="0" collapsed="false">
      <c r="B117" s="31"/>
      <c r="C117" s="41" t="s">
        <v>72</v>
      </c>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row>
    <row r="118" customFormat="false" ht="16.5" hidden="true" customHeight="false" outlineLevel="0" collapsed="false">
      <c r="B118" s="31"/>
      <c r="C118" s="37"/>
      <c r="D118" s="38" t="n">
        <f aca="false">E118+F118+G118+H118+I118+J118+K118</f>
        <v>0</v>
      </c>
      <c r="E118" s="38" t="n">
        <f aca="false">L118+S118+Z118</f>
        <v>0</v>
      </c>
      <c r="F118" s="38" t="n">
        <f aca="false">M118+T118+AA118</f>
        <v>0</v>
      </c>
      <c r="G118" s="38" t="n">
        <f aca="false">N118+U118+AB118</f>
        <v>0</v>
      </c>
      <c r="H118" s="38" t="n">
        <f aca="false">O118+V118+AC118</f>
        <v>0</v>
      </c>
      <c r="I118" s="38" t="n">
        <f aca="false">P118+W118+AD118</f>
        <v>0</v>
      </c>
      <c r="J118" s="38" t="n">
        <f aca="false">Q118+X118+AE118</f>
        <v>0</v>
      </c>
      <c r="K118" s="38" t="n">
        <f aca="false">R118+Y118+AF118</f>
        <v>0</v>
      </c>
      <c r="L118" s="39"/>
      <c r="M118" s="38"/>
      <c r="N118" s="38"/>
      <c r="O118" s="38"/>
      <c r="P118" s="38"/>
      <c r="Q118" s="38"/>
      <c r="R118" s="38"/>
      <c r="S118" s="38"/>
      <c r="T118" s="38"/>
      <c r="U118" s="38"/>
      <c r="V118" s="38"/>
      <c r="W118" s="38"/>
      <c r="X118" s="38"/>
      <c r="Y118" s="38"/>
      <c r="Z118" s="38"/>
      <c r="AA118" s="38"/>
      <c r="AB118" s="38"/>
      <c r="AC118" s="38"/>
      <c r="AD118" s="38"/>
      <c r="AE118" s="38"/>
      <c r="AF118" s="40"/>
    </row>
    <row r="119" customFormat="false" ht="21.75" hidden="true" customHeight="true" outlineLevel="0" collapsed="false">
      <c r="B119" s="31"/>
      <c r="C119" s="41" t="s">
        <v>73</v>
      </c>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row>
    <row r="120" customFormat="false" ht="16.5" hidden="true" customHeight="false" outlineLevel="0" collapsed="false">
      <c r="B120" s="31"/>
      <c r="C120" s="37"/>
      <c r="D120" s="38" t="n">
        <f aca="false">E120+F120+G120+H120+I120+J120+K120</f>
        <v>0</v>
      </c>
      <c r="E120" s="38" t="n">
        <f aca="false">L120+S120+Z120</f>
        <v>0</v>
      </c>
      <c r="F120" s="38" t="n">
        <f aca="false">M120+T120+AA120</f>
        <v>0</v>
      </c>
      <c r="G120" s="38" t="n">
        <f aca="false">N120+U120+AB120</f>
        <v>0</v>
      </c>
      <c r="H120" s="38" t="n">
        <f aca="false">O120+V120+AC120</f>
        <v>0</v>
      </c>
      <c r="I120" s="38" t="n">
        <f aca="false">P120+W120+AD120</f>
        <v>0</v>
      </c>
      <c r="J120" s="38" t="n">
        <f aca="false">Q120+X120+AE120</f>
        <v>0</v>
      </c>
      <c r="K120" s="38" t="n">
        <f aca="false">R120+Y120+AF120</f>
        <v>0</v>
      </c>
      <c r="L120" s="39"/>
      <c r="M120" s="38"/>
      <c r="N120" s="38"/>
      <c r="O120" s="38"/>
      <c r="P120" s="38"/>
      <c r="Q120" s="38"/>
      <c r="R120" s="38"/>
      <c r="S120" s="38"/>
      <c r="T120" s="38"/>
      <c r="U120" s="38"/>
      <c r="V120" s="38"/>
      <c r="W120" s="38"/>
      <c r="X120" s="38"/>
      <c r="Y120" s="38"/>
      <c r="Z120" s="38"/>
      <c r="AA120" s="38"/>
      <c r="AB120" s="38"/>
      <c r="AC120" s="38"/>
      <c r="AD120" s="38"/>
      <c r="AE120" s="38"/>
      <c r="AF120" s="40"/>
    </row>
    <row r="121" customFormat="false" ht="21.75" hidden="true" customHeight="true" outlineLevel="0" collapsed="false">
      <c r="B121" s="31"/>
      <c r="C121" s="41" t="s">
        <v>74</v>
      </c>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row>
    <row r="122" customFormat="false" ht="16.5" hidden="true" customHeight="false" outlineLevel="0" collapsed="false">
      <c r="B122" s="31"/>
      <c r="C122" s="37"/>
      <c r="D122" s="38" t="n">
        <f aca="false">E122+F122+G122+H122+I122+J122+K122</f>
        <v>0</v>
      </c>
      <c r="E122" s="38" t="n">
        <f aca="false">L122+S122+Z122</f>
        <v>0</v>
      </c>
      <c r="F122" s="38" t="n">
        <f aca="false">M122+T122+AA122</f>
        <v>0</v>
      </c>
      <c r="G122" s="38" t="n">
        <f aca="false">N122+U122+AB122</f>
        <v>0</v>
      </c>
      <c r="H122" s="38" t="n">
        <f aca="false">O122+V122+AC122</f>
        <v>0</v>
      </c>
      <c r="I122" s="38" t="n">
        <f aca="false">P122+W122+AD122</f>
        <v>0</v>
      </c>
      <c r="J122" s="38" t="n">
        <f aca="false">Q122+X122+AE122</f>
        <v>0</v>
      </c>
      <c r="K122" s="38" t="n">
        <f aca="false">R122+Y122+AF122</f>
        <v>0</v>
      </c>
      <c r="L122" s="39"/>
      <c r="M122" s="38"/>
      <c r="N122" s="38"/>
      <c r="O122" s="38"/>
      <c r="P122" s="38"/>
      <c r="Q122" s="38"/>
      <c r="R122" s="38"/>
      <c r="S122" s="38"/>
      <c r="T122" s="38"/>
      <c r="U122" s="38"/>
      <c r="V122" s="38"/>
      <c r="W122" s="38"/>
      <c r="X122" s="38"/>
      <c r="Y122" s="38"/>
      <c r="Z122" s="38"/>
      <c r="AA122" s="38"/>
      <c r="AB122" s="38"/>
      <c r="AC122" s="38"/>
      <c r="AD122" s="38"/>
      <c r="AE122" s="38"/>
      <c r="AF122" s="40"/>
    </row>
    <row r="123" customFormat="false" ht="36" hidden="true" customHeight="true" outlineLevel="0" collapsed="false">
      <c r="B123" s="31"/>
      <c r="C123" s="41" t="s">
        <v>75</v>
      </c>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row>
    <row r="124" customFormat="false" ht="16.5" hidden="true" customHeight="false" outlineLevel="0" collapsed="false">
      <c r="B124" s="31"/>
      <c r="C124" s="37"/>
      <c r="D124" s="38" t="n">
        <f aca="false">E124+F124+G124+H124+I124+J124+K124</f>
        <v>0</v>
      </c>
      <c r="E124" s="38" t="n">
        <f aca="false">L124+S124+Z124</f>
        <v>0</v>
      </c>
      <c r="F124" s="38" t="n">
        <f aca="false">M124+T124+AA124</f>
        <v>0</v>
      </c>
      <c r="G124" s="38" t="n">
        <f aca="false">N124+U124+AB124</f>
        <v>0</v>
      </c>
      <c r="H124" s="38" t="n">
        <f aca="false">O124+V124+AC124</f>
        <v>0</v>
      </c>
      <c r="I124" s="38" t="n">
        <f aca="false">P124+W124+AD124</f>
        <v>0</v>
      </c>
      <c r="J124" s="38" t="n">
        <f aca="false">Q124+X124+AE124</f>
        <v>0</v>
      </c>
      <c r="K124" s="38" t="n">
        <f aca="false">R124+Y124+AF124</f>
        <v>0</v>
      </c>
      <c r="L124" s="39"/>
      <c r="M124" s="38"/>
      <c r="N124" s="38"/>
      <c r="O124" s="38"/>
      <c r="P124" s="38"/>
      <c r="Q124" s="38"/>
      <c r="R124" s="38"/>
      <c r="S124" s="38"/>
      <c r="T124" s="38"/>
      <c r="U124" s="38"/>
      <c r="V124" s="38"/>
      <c r="W124" s="38"/>
      <c r="X124" s="38"/>
      <c r="Y124" s="38"/>
      <c r="Z124" s="38"/>
      <c r="AA124" s="38"/>
      <c r="AB124" s="38"/>
      <c r="AC124" s="38"/>
      <c r="AD124" s="38"/>
      <c r="AE124" s="38"/>
      <c r="AF124" s="40"/>
    </row>
    <row r="125" customFormat="false" ht="36" hidden="false" customHeight="true" outlineLevel="0" collapsed="false">
      <c r="B125" s="31"/>
      <c r="C125" s="41" t="s">
        <v>76</v>
      </c>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row>
    <row r="126" customFormat="false" ht="16.5" hidden="false" customHeight="false" outlineLevel="0" collapsed="false">
      <c r="B126" s="31"/>
      <c r="C126" s="37"/>
      <c r="D126" s="38" t="n">
        <f aca="false">E126+F126+G126+H126+I126+J126+K126</f>
        <v>601973</v>
      </c>
      <c r="E126" s="38" t="n">
        <f aca="false">L126+S126+Z126</f>
        <v>0</v>
      </c>
      <c r="F126" s="38" t="n">
        <f aca="false">M126+T126+AA126</f>
        <v>109930</v>
      </c>
      <c r="G126" s="38" t="n">
        <f aca="false">N126+U126+AB126</f>
        <v>117438</v>
      </c>
      <c r="H126" s="38" t="n">
        <f aca="false">O126+V126+AC126</f>
        <v>121196</v>
      </c>
      <c r="I126" s="38" t="n">
        <f aca="false">P126+W126+AD126</f>
        <v>124832</v>
      </c>
      <c r="J126" s="38" t="n">
        <f aca="false">Q126+X126+AE126</f>
        <v>128577</v>
      </c>
      <c r="K126" s="38" t="n">
        <f aca="false">R126+Y126+AF126</f>
        <v>0</v>
      </c>
      <c r="L126" s="39"/>
      <c r="M126" s="38" t="n">
        <v>109930</v>
      </c>
      <c r="N126" s="38" t="n">
        <v>117438</v>
      </c>
      <c r="O126" s="38" t="n">
        <v>121196</v>
      </c>
      <c r="P126" s="38" t="n">
        <v>124832</v>
      </c>
      <c r="Q126" s="38" t="n">
        <v>128577</v>
      </c>
      <c r="R126" s="38"/>
      <c r="S126" s="38"/>
      <c r="T126" s="38"/>
      <c r="U126" s="38"/>
      <c r="V126" s="38"/>
      <c r="W126" s="38"/>
      <c r="X126" s="38"/>
      <c r="Y126" s="38"/>
      <c r="Z126" s="38"/>
      <c r="AA126" s="38"/>
      <c r="AB126" s="38"/>
      <c r="AC126" s="38"/>
      <c r="AD126" s="38"/>
      <c r="AE126" s="38"/>
      <c r="AF126" s="40"/>
    </row>
    <row r="127" customFormat="false" ht="36" hidden="false" customHeight="true" outlineLevel="0" collapsed="false">
      <c r="B127" s="31"/>
      <c r="C127" s="41" t="s">
        <v>77</v>
      </c>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row>
    <row r="128" customFormat="false" ht="16.5" hidden="false" customHeight="false" outlineLevel="0" collapsed="false">
      <c r="B128" s="31"/>
      <c r="C128" s="37"/>
      <c r="D128" s="38" t="n">
        <f aca="false">E128+F128+G128+H128+I128+J128+K128</f>
        <v>47720</v>
      </c>
      <c r="E128" s="38" t="n">
        <f aca="false">L128+S128+Z128</f>
        <v>0</v>
      </c>
      <c r="F128" s="38" t="n">
        <f aca="false">M128+T128+AA128</f>
        <v>8958</v>
      </c>
      <c r="G128" s="38" t="n">
        <f aca="false">N128+U128+AB128</f>
        <v>9245</v>
      </c>
      <c r="H128" s="38" t="n">
        <f aca="false">O128+V128+AC128</f>
        <v>9550</v>
      </c>
      <c r="I128" s="38" t="n">
        <f aca="false">P128+W128+AD128</f>
        <v>9836</v>
      </c>
      <c r="J128" s="38" t="n">
        <f aca="false">Q128+X128+AE128</f>
        <v>10131</v>
      </c>
      <c r="K128" s="38" t="n">
        <f aca="false">R128+Y128+AF128</f>
        <v>0</v>
      </c>
      <c r="L128" s="39"/>
      <c r="M128" s="38" t="n">
        <v>8958</v>
      </c>
      <c r="N128" s="38" t="n">
        <v>9245</v>
      </c>
      <c r="O128" s="38" t="n">
        <v>9550</v>
      </c>
      <c r="P128" s="38" t="n">
        <v>9836</v>
      </c>
      <c r="Q128" s="38" t="n">
        <v>10131</v>
      </c>
      <c r="R128" s="38"/>
      <c r="S128" s="38"/>
      <c r="T128" s="38"/>
      <c r="U128" s="38"/>
      <c r="V128" s="38"/>
      <c r="W128" s="38"/>
      <c r="X128" s="38"/>
      <c r="Y128" s="38"/>
      <c r="Z128" s="38"/>
      <c r="AA128" s="38"/>
      <c r="AB128" s="38"/>
      <c r="AC128" s="38"/>
      <c r="AD128" s="38"/>
      <c r="AE128" s="38"/>
      <c r="AF128" s="40"/>
    </row>
    <row r="129" customFormat="false" ht="36" hidden="false" customHeight="true" outlineLevel="0" collapsed="false">
      <c r="B129" s="31"/>
      <c r="C129" s="41" t="s">
        <v>78</v>
      </c>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row>
    <row r="130" customFormat="false" ht="16.5" hidden="false" customHeight="false" outlineLevel="0" collapsed="false">
      <c r="B130" s="31"/>
      <c r="C130" s="37"/>
      <c r="D130" s="38" t="n">
        <f aca="false">E130+F130+G130+H130+I130+J130+K130</f>
        <v>351150</v>
      </c>
      <c r="E130" s="38" t="n">
        <f aca="false">L130+S130+Z130</f>
        <v>0</v>
      </c>
      <c r="F130" s="38" t="n">
        <f aca="false">M130+T130+AA130</f>
        <v>51850</v>
      </c>
      <c r="G130" s="38" t="n">
        <f aca="false">N130+U130+AB130</f>
        <v>143750</v>
      </c>
      <c r="H130" s="38" t="n">
        <f aca="false">O130+V130+AC130</f>
        <v>51850</v>
      </c>
      <c r="I130" s="38" t="n">
        <f aca="false">P130+W130+AD130</f>
        <v>51850</v>
      </c>
      <c r="J130" s="38" t="n">
        <f aca="false">Q130+X130+AE130</f>
        <v>51850</v>
      </c>
      <c r="K130" s="38" t="n">
        <f aca="false">R130+Y130+AF130</f>
        <v>0</v>
      </c>
      <c r="L130" s="39"/>
      <c r="M130" s="38" t="n">
        <v>51850</v>
      </c>
      <c r="N130" s="38" t="n">
        <v>143750</v>
      </c>
      <c r="O130" s="38" t="n">
        <v>51850</v>
      </c>
      <c r="P130" s="38" t="n">
        <v>51850</v>
      </c>
      <c r="Q130" s="38" t="n">
        <v>51850</v>
      </c>
      <c r="R130" s="38"/>
      <c r="S130" s="38"/>
      <c r="T130" s="38"/>
      <c r="U130" s="38"/>
      <c r="V130" s="38"/>
      <c r="W130" s="38"/>
      <c r="X130" s="38"/>
      <c r="Y130" s="38"/>
      <c r="Z130" s="38"/>
      <c r="AA130" s="38"/>
      <c r="AB130" s="38"/>
      <c r="AC130" s="38"/>
      <c r="AD130" s="38"/>
      <c r="AE130" s="38"/>
      <c r="AF130" s="40"/>
    </row>
    <row r="131" customFormat="false" ht="21.75" hidden="false" customHeight="true" outlineLevel="0" collapsed="false">
      <c r="B131" s="64"/>
      <c r="C131" s="65" t="s">
        <v>79</v>
      </c>
      <c r="D131" s="65"/>
      <c r="E131" s="65"/>
      <c r="F131" s="65"/>
      <c r="G131" s="65"/>
      <c r="H131" s="65"/>
      <c r="I131" s="65"/>
      <c r="J131" s="65"/>
      <c r="K131" s="65"/>
      <c r="L131" s="65"/>
      <c r="M131" s="65"/>
      <c r="N131" s="65"/>
      <c r="O131" s="65"/>
      <c r="P131" s="65"/>
      <c r="Q131" s="65"/>
      <c r="R131" s="65"/>
      <c r="S131" s="65"/>
      <c r="T131" s="65"/>
      <c r="U131" s="65"/>
      <c r="V131" s="65"/>
      <c r="W131" s="65"/>
      <c r="X131" s="65"/>
      <c r="Y131" s="65"/>
      <c r="Z131" s="65"/>
      <c r="AA131" s="65"/>
      <c r="AB131" s="65"/>
      <c r="AC131" s="65"/>
      <c r="AD131" s="65"/>
      <c r="AE131" s="65"/>
      <c r="AF131" s="65"/>
    </row>
    <row r="132" customFormat="false" ht="16.5" hidden="false" customHeight="false" outlineLevel="0" collapsed="false">
      <c r="B132" s="64"/>
      <c r="C132" s="66"/>
      <c r="D132" s="67" t="n">
        <f aca="false">E132+F132+G132+H132+I132+J132+K132</f>
        <v>2316574</v>
      </c>
      <c r="E132" s="67" t="n">
        <f aca="false">L132+S132+Z132</f>
        <v>197846</v>
      </c>
      <c r="F132" s="67" t="n">
        <f aca="false">M132+T132+AA132</f>
        <v>371841</v>
      </c>
      <c r="G132" s="67" t="n">
        <f aca="false">N132+U132+AB132</f>
        <v>573955</v>
      </c>
      <c r="H132" s="67" t="n">
        <f aca="false">O132+V132+AC132</f>
        <v>428747</v>
      </c>
      <c r="I132" s="67" t="n">
        <f aca="false">P132+W132+AD132</f>
        <v>312425</v>
      </c>
      <c r="J132" s="67" t="n">
        <f aca="false">Q132+X132+AE132</f>
        <v>326994</v>
      </c>
      <c r="K132" s="67" t="n">
        <f aca="false">R132+Y132+AF132</f>
        <v>104766</v>
      </c>
      <c r="L132" s="68" t="n">
        <f aca="false">L134+L150+L164+L178+L184</f>
        <v>138368</v>
      </c>
      <c r="M132" s="67" t="n">
        <f aca="false">M134+M150+M164+M178+M184</f>
        <v>221793</v>
      </c>
      <c r="N132" s="67" t="n">
        <f aca="false">N134+N150+N164+N178+N184</f>
        <v>473705</v>
      </c>
      <c r="O132" s="67" t="n">
        <f aca="false">O134+O150+O164+O178+O184</f>
        <v>356547</v>
      </c>
      <c r="P132" s="67" t="n">
        <f aca="false">P134+P150+P164+P178+P184</f>
        <v>244825</v>
      </c>
      <c r="Q132" s="67" t="n">
        <f aca="false">Q134+Q150+Q164+Q178+Q184</f>
        <v>253594</v>
      </c>
      <c r="R132" s="67" t="n">
        <f aca="false">R134+R150+R164+R178+R184</f>
        <v>53766</v>
      </c>
      <c r="S132" s="67" t="n">
        <f aca="false">S134+S150+S164+S178+S184</f>
        <v>4002</v>
      </c>
      <c r="T132" s="67" t="n">
        <f aca="false">T134+T150+T164+T178+T184</f>
        <v>4008</v>
      </c>
      <c r="U132" s="67" t="n">
        <f aca="false">U134+U150+U164+U178+U184</f>
        <v>0</v>
      </c>
      <c r="V132" s="67" t="n">
        <f aca="false">V134+V150+V164+V178+V184</f>
        <v>0</v>
      </c>
      <c r="W132" s="67" t="n">
        <f aca="false">W134+W150+W164+W178+W184</f>
        <v>0</v>
      </c>
      <c r="X132" s="67" t="n">
        <f aca="false">X134+X150+X164+X178+X184</f>
        <v>0</v>
      </c>
      <c r="Y132" s="67" t="n">
        <f aca="false">Y134+Y150+Y164+Y178+Y184</f>
        <v>0</v>
      </c>
      <c r="Z132" s="67" t="n">
        <f aca="false">Z134+Z150+Z164+Z178+Z184</f>
        <v>55476</v>
      </c>
      <c r="AA132" s="67" t="n">
        <f aca="false">AA134+AA150+AA164+AA178+AA184</f>
        <v>146040</v>
      </c>
      <c r="AB132" s="67" t="n">
        <f aca="false">AB134+AB150+AB164+AB178+AB184</f>
        <v>100250</v>
      </c>
      <c r="AC132" s="67" t="n">
        <f aca="false">AC134+AC150+AC164+AC178+AC184</f>
        <v>72200</v>
      </c>
      <c r="AD132" s="67" t="n">
        <f aca="false">AD134+AD150+AD164+AD178+AD184</f>
        <v>67600</v>
      </c>
      <c r="AE132" s="67" t="n">
        <f aca="false">AE134+AE150+AE164+AE178+AE184</f>
        <v>73400</v>
      </c>
      <c r="AF132" s="67" t="n">
        <f aca="false">AF134+AF150+AF164+AF178+AF184</f>
        <v>51000</v>
      </c>
      <c r="AI132" s="69"/>
      <c r="AJ132" s="69"/>
      <c r="AK132" s="69"/>
      <c r="AL132" s="70"/>
    </row>
    <row r="133" customFormat="false" ht="21.75" hidden="false" customHeight="true" outlineLevel="0" collapsed="false">
      <c r="B133" s="31"/>
      <c r="C133" s="58" t="s">
        <v>80</v>
      </c>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row>
    <row r="134" customFormat="false" ht="16.5" hidden="false" customHeight="false" outlineLevel="0" collapsed="false">
      <c r="B134" s="31"/>
      <c r="C134" s="33"/>
      <c r="D134" s="34" t="n">
        <f aca="false">E134+F134+G134+H134+I134+J134+K134</f>
        <v>614019</v>
      </c>
      <c r="E134" s="34" t="n">
        <f aca="false">L134+S134+Z134</f>
        <v>49739</v>
      </c>
      <c r="F134" s="34" t="n">
        <f aca="false">M134+T134+AA134</f>
        <v>35037</v>
      </c>
      <c r="G134" s="34" t="n">
        <f aca="false">N134+U134+AB134</f>
        <v>131559</v>
      </c>
      <c r="H134" s="34" t="n">
        <f aca="false">O134+V134+AC134</f>
        <v>132028</v>
      </c>
      <c r="I134" s="34" t="n">
        <f aca="false">P134+W134+AD134</f>
        <v>132578</v>
      </c>
      <c r="J134" s="34" t="n">
        <f aca="false">Q134+X134+AE134</f>
        <v>133078</v>
      </c>
      <c r="K134" s="34" t="n">
        <f aca="false">R134+Y134+AF134</f>
        <v>0</v>
      </c>
      <c r="L134" s="35" t="n">
        <f aca="false">L136+L138+L140+L142+L144+L146+L148</f>
        <v>49739</v>
      </c>
      <c r="M134" s="34" t="n">
        <f aca="false">M136+M138+M140+M142+M144+M146+M148</f>
        <v>35037</v>
      </c>
      <c r="N134" s="34" t="n">
        <f aca="false">N136+N138+N140+N142+N144+N146+N148</f>
        <v>131559</v>
      </c>
      <c r="O134" s="34" t="n">
        <f aca="false">O136+O138+O140+O142+O144+O146+O148</f>
        <v>132028</v>
      </c>
      <c r="P134" s="34" t="n">
        <f aca="false">P136+P138+P140+P142+P144+P146+P148</f>
        <v>132578</v>
      </c>
      <c r="Q134" s="34" t="n">
        <f aca="false">Q136+Q138+Q140+Q142+Q144+Q146+Q148</f>
        <v>133078</v>
      </c>
      <c r="R134" s="34" t="n">
        <f aca="false">R136+R138+R140+R142+R144+R146+R148</f>
        <v>0</v>
      </c>
      <c r="S134" s="34" t="n">
        <f aca="false">S136+S138+S140+S142+S144+S146+S148</f>
        <v>0</v>
      </c>
      <c r="T134" s="34" t="n">
        <f aca="false">T136+T138+T140+T142+T144+T146+T148</f>
        <v>0</v>
      </c>
      <c r="U134" s="34" t="n">
        <f aca="false">U136+U138+U140+U142+U144+U146+U148</f>
        <v>0</v>
      </c>
      <c r="V134" s="34" t="n">
        <f aca="false">V136+V138+V140+V142+V144+V146+V148</f>
        <v>0</v>
      </c>
      <c r="W134" s="34" t="n">
        <f aca="false">W136+W138+W140+W142+W144+W146+W148</f>
        <v>0</v>
      </c>
      <c r="X134" s="34" t="n">
        <f aca="false">X136+X138+X140+X142+X144+X146+X148</f>
        <v>0</v>
      </c>
      <c r="Y134" s="34" t="n">
        <f aca="false">Y136+Y138+Y140+Y142+Y144+Y146+Y148</f>
        <v>0</v>
      </c>
      <c r="Z134" s="34" t="n">
        <f aca="false">Z136+Z138+Z140+Z142+Z144+Z146+Z148</f>
        <v>0</v>
      </c>
      <c r="AA134" s="34" t="n">
        <f aca="false">AA136+AA138+AA140+AA142+AA144+AA146+AA148</f>
        <v>0</v>
      </c>
      <c r="AB134" s="34" t="n">
        <f aca="false">AB136+AB138+AB140+AB142+AB144+AB146+AB148</f>
        <v>0</v>
      </c>
      <c r="AC134" s="34" t="n">
        <f aca="false">AC136+AC138+AC140+AC142+AC144+AC146+AC148</f>
        <v>0</v>
      </c>
      <c r="AD134" s="34" t="n">
        <f aca="false">AD136+AD138+AD140+AD142+AD144+AD146+AD148</f>
        <v>0</v>
      </c>
      <c r="AE134" s="34" t="n">
        <f aca="false">AE136+AE138+AE140+AE142+AE144+AE146+AE148</f>
        <v>0</v>
      </c>
      <c r="AF134" s="34" t="n">
        <f aca="false">AF136+AF138+AF140+AF142+AF144+AF146+AF148</f>
        <v>0</v>
      </c>
    </row>
    <row r="135" customFormat="false" ht="36" hidden="true" customHeight="true" outlineLevel="0" collapsed="false">
      <c r="B135" s="31"/>
      <c r="C135" s="41" t="s">
        <v>81</v>
      </c>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row>
    <row r="136" customFormat="false" ht="16.5" hidden="false" customHeight="false" outlineLevel="0" collapsed="false">
      <c r="B136" s="31"/>
      <c r="C136" s="37"/>
      <c r="D136" s="38" t="n">
        <f aca="false">E136+F136+G136+H136+I136+J136+K136</f>
        <v>0</v>
      </c>
      <c r="E136" s="38" t="n">
        <f aca="false">L136+S136+Z136</f>
        <v>0</v>
      </c>
      <c r="F136" s="38" t="n">
        <f aca="false">M136+T136+AA136</f>
        <v>0</v>
      </c>
      <c r="G136" s="38" t="n">
        <f aca="false">N136+U136+AB136</f>
        <v>0</v>
      </c>
      <c r="H136" s="38" t="n">
        <f aca="false">O136+V136+AC136</f>
        <v>0</v>
      </c>
      <c r="I136" s="38" t="n">
        <f aca="false">P136+W136+AD136</f>
        <v>0</v>
      </c>
      <c r="J136" s="38" t="n">
        <f aca="false">Q136+X136+AE136</f>
        <v>0</v>
      </c>
      <c r="K136" s="38" t="n">
        <f aca="false">R136+Y136+AF136</f>
        <v>0</v>
      </c>
      <c r="L136" s="39"/>
      <c r="M136" s="38"/>
      <c r="N136" s="38"/>
      <c r="O136" s="38"/>
      <c r="P136" s="38"/>
      <c r="Q136" s="38"/>
      <c r="R136" s="38"/>
      <c r="S136" s="38"/>
      <c r="T136" s="38"/>
      <c r="U136" s="38"/>
      <c r="V136" s="38"/>
      <c r="W136" s="38"/>
      <c r="X136" s="38"/>
      <c r="Y136" s="38"/>
      <c r="Z136" s="38"/>
      <c r="AA136" s="38"/>
      <c r="AB136" s="38"/>
      <c r="AC136" s="38"/>
      <c r="AD136" s="38"/>
      <c r="AE136" s="38"/>
      <c r="AF136" s="40"/>
    </row>
    <row r="137" customFormat="false" ht="21" hidden="false" customHeight="true" outlineLevel="0" collapsed="false">
      <c r="B137" s="31"/>
      <c r="C137" s="41" t="s">
        <v>82</v>
      </c>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row>
    <row r="138" customFormat="false" ht="16.5" hidden="false" customHeight="false" outlineLevel="0" collapsed="false">
      <c r="B138" s="31"/>
      <c r="C138" s="37"/>
      <c r="D138" s="38" t="n">
        <f aca="false">E138+F138+G138+H138+I138+J138+K138</f>
        <v>0</v>
      </c>
      <c r="E138" s="38" t="n">
        <f aca="false">L138+S138+Z138</f>
        <v>0</v>
      </c>
      <c r="F138" s="38" t="n">
        <f aca="false">M138+T138+AA138</f>
        <v>0</v>
      </c>
      <c r="G138" s="38" t="n">
        <f aca="false">N138+U138+AB138</f>
        <v>0</v>
      </c>
      <c r="H138" s="38" t="n">
        <f aca="false">O138+V138+AC138</f>
        <v>0</v>
      </c>
      <c r="I138" s="38" t="n">
        <f aca="false">P138+W138+AD138</f>
        <v>0</v>
      </c>
      <c r="J138" s="38" t="n">
        <f aca="false">Q138+X138+AE138</f>
        <v>0</v>
      </c>
      <c r="K138" s="38" t="n">
        <f aca="false">R138+Y138+AF138</f>
        <v>0</v>
      </c>
      <c r="L138" s="39" t="n">
        <v>0</v>
      </c>
      <c r="M138" s="38" t="n">
        <v>0</v>
      </c>
      <c r="N138" s="38" t="n">
        <v>0</v>
      </c>
      <c r="O138" s="38" t="n">
        <v>0</v>
      </c>
      <c r="P138" s="38" t="n">
        <v>0</v>
      </c>
      <c r="Q138" s="38" t="n">
        <v>0</v>
      </c>
      <c r="R138" s="38" t="n">
        <v>0</v>
      </c>
      <c r="S138" s="38"/>
      <c r="T138" s="38"/>
      <c r="U138" s="38"/>
      <c r="V138" s="38"/>
      <c r="W138" s="38"/>
      <c r="X138" s="38"/>
      <c r="Y138" s="38"/>
      <c r="Z138" s="38"/>
      <c r="AA138" s="38"/>
      <c r="AB138" s="38"/>
      <c r="AC138" s="38"/>
      <c r="AD138" s="38"/>
      <c r="AE138" s="38"/>
      <c r="AF138" s="40"/>
    </row>
    <row r="139" customFormat="false" ht="21" hidden="false" customHeight="true" outlineLevel="0" collapsed="false">
      <c r="B139" s="31"/>
      <c r="C139" s="41" t="s">
        <v>83</v>
      </c>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row>
    <row r="140" customFormat="false" ht="16.5" hidden="false" customHeight="false" outlineLevel="0" collapsed="false">
      <c r="B140" s="31"/>
      <c r="C140" s="37"/>
      <c r="D140" s="38" t="n">
        <f aca="false">E140+F140+G140+H140+I140+J140+K140</f>
        <v>0</v>
      </c>
      <c r="E140" s="38" t="n">
        <f aca="false">L140+S140+Z140</f>
        <v>0</v>
      </c>
      <c r="F140" s="38" t="n">
        <f aca="false">M140+T140+AA140</f>
        <v>0</v>
      </c>
      <c r="G140" s="38" t="n">
        <f aca="false">N140+U140+AB140</f>
        <v>0</v>
      </c>
      <c r="H140" s="38" t="n">
        <f aca="false">O140+V140+AC140</f>
        <v>0</v>
      </c>
      <c r="I140" s="38" t="n">
        <f aca="false">P140+W140+AD140</f>
        <v>0</v>
      </c>
      <c r="J140" s="38" t="n">
        <f aca="false">Q140+X140+AE140</f>
        <v>0</v>
      </c>
      <c r="K140" s="38" t="n">
        <f aca="false">R140+Y140+AF140</f>
        <v>0</v>
      </c>
      <c r="L140" s="39" t="n">
        <v>0</v>
      </c>
      <c r="M140" s="38" t="n">
        <v>0</v>
      </c>
      <c r="N140" s="38" t="n">
        <v>0</v>
      </c>
      <c r="O140" s="38" t="n">
        <v>0</v>
      </c>
      <c r="P140" s="38" t="n">
        <v>0</v>
      </c>
      <c r="Q140" s="38" t="n">
        <v>0</v>
      </c>
      <c r="R140" s="38" t="n">
        <v>0</v>
      </c>
      <c r="S140" s="38"/>
      <c r="T140" s="38"/>
      <c r="U140" s="38"/>
      <c r="V140" s="38"/>
      <c r="W140" s="38"/>
      <c r="X140" s="38"/>
      <c r="Y140" s="38"/>
      <c r="Z140" s="38"/>
      <c r="AA140" s="38"/>
      <c r="AB140" s="38"/>
      <c r="AC140" s="38"/>
      <c r="AD140" s="38"/>
      <c r="AE140" s="38"/>
      <c r="AF140" s="40"/>
    </row>
    <row r="141" customFormat="false" ht="21" hidden="false" customHeight="true" outlineLevel="0" collapsed="false">
      <c r="B141" s="31"/>
      <c r="C141" s="41" t="s">
        <v>84</v>
      </c>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row>
    <row r="142" customFormat="false" ht="16.5" hidden="false" customHeight="false" outlineLevel="0" collapsed="false">
      <c r="B142" s="31"/>
      <c r="C142" s="37"/>
      <c r="D142" s="38" t="n">
        <f aca="false">E142+F142+G142+H142+I142+J142+K142</f>
        <v>0</v>
      </c>
      <c r="E142" s="38" t="n">
        <f aca="false">L142+S142+Z142</f>
        <v>0</v>
      </c>
      <c r="F142" s="38" t="n">
        <f aca="false">M142+T142+AA142</f>
        <v>0</v>
      </c>
      <c r="G142" s="38" t="n">
        <f aca="false">N142+U142+AB142</f>
        <v>0</v>
      </c>
      <c r="H142" s="38" t="n">
        <f aca="false">O142+V142+AC142</f>
        <v>0</v>
      </c>
      <c r="I142" s="38" t="n">
        <f aca="false">P142+W142+AD142</f>
        <v>0</v>
      </c>
      <c r="J142" s="38" t="n">
        <f aca="false">Q142+X142+AE142</f>
        <v>0</v>
      </c>
      <c r="K142" s="38" t="n">
        <f aca="false">R142+Y142+AF142</f>
        <v>0</v>
      </c>
      <c r="L142" s="39" t="n">
        <v>0</v>
      </c>
      <c r="M142" s="38" t="n">
        <v>0</v>
      </c>
      <c r="N142" s="38" t="n">
        <v>0</v>
      </c>
      <c r="O142" s="38" t="n">
        <v>0</v>
      </c>
      <c r="P142" s="38" t="n">
        <v>0</v>
      </c>
      <c r="Q142" s="38" t="n">
        <v>0</v>
      </c>
      <c r="R142" s="38" t="n">
        <v>0</v>
      </c>
      <c r="S142" s="38"/>
      <c r="T142" s="38"/>
      <c r="U142" s="38"/>
      <c r="V142" s="38"/>
      <c r="W142" s="38"/>
      <c r="X142" s="38"/>
      <c r="Y142" s="38"/>
      <c r="Z142" s="38"/>
      <c r="AA142" s="38"/>
      <c r="AB142" s="38"/>
      <c r="AC142" s="38"/>
      <c r="AD142" s="38"/>
      <c r="AE142" s="38"/>
      <c r="AF142" s="40"/>
    </row>
    <row r="143" customFormat="false" ht="42" hidden="false" customHeight="true" outlineLevel="0" collapsed="false">
      <c r="B143" s="31"/>
      <c r="C143" s="41" t="s">
        <v>85</v>
      </c>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row>
    <row r="144" customFormat="false" ht="16.5" hidden="false" customHeight="false" outlineLevel="0" collapsed="false">
      <c r="B144" s="31"/>
      <c r="C144" s="37"/>
      <c r="D144" s="38" t="n">
        <f aca="false">E144+F144+G144+H144+I144+J144+K144</f>
        <v>572196</v>
      </c>
      <c r="E144" s="38" t="n">
        <f aca="false">L144+S144+Z144</f>
        <v>24794</v>
      </c>
      <c r="F144" s="38" t="n">
        <f aca="false">M144+T144+AA144</f>
        <v>18159</v>
      </c>
      <c r="G144" s="38" t="n">
        <f aca="false">N144+U144+AB144</f>
        <v>131559</v>
      </c>
      <c r="H144" s="38" t="n">
        <f aca="false">O144+V144+AC144</f>
        <v>132028</v>
      </c>
      <c r="I144" s="38" t="n">
        <f aca="false">P144+W144+AD144</f>
        <v>132578</v>
      </c>
      <c r="J144" s="38" t="n">
        <f aca="false">Q144+X144+AE144</f>
        <v>133078</v>
      </c>
      <c r="K144" s="38" t="n">
        <f aca="false">R144+Y144+AF144</f>
        <v>0</v>
      </c>
      <c r="L144" s="39" t="n">
        <v>24794</v>
      </c>
      <c r="M144" s="52" t="n">
        <v>18159</v>
      </c>
      <c r="N144" s="38" t="n">
        <v>131559</v>
      </c>
      <c r="O144" s="38" t="n">
        <v>132028</v>
      </c>
      <c r="P144" s="38" t="n">
        <v>132578</v>
      </c>
      <c r="Q144" s="38" t="n">
        <v>133078</v>
      </c>
      <c r="R144" s="38" t="n">
        <v>0</v>
      </c>
      <c r="S144" s="38"/>
      <c r="T144" s="38"/>
      <c r="U144" s="38"/>
      <c r="V144" s="38"/>
      <c r="W144" s="38"/>
      <c r="X144" s="38"/>
      <c r="Y144" s="38"/>
      <c r="Z144" s="38"/>
      <c r="AA144" s="38"/>
      <c r="AB144" s="38"/>
      <c r="AC144" s="38"/>
      <c r="AD144" s="38"/>
      <c r="AE144" s="38"/>
      <c r="AF144" s="40"/>
    </row>
    <row r="145" customFormat="false" ht="21" hidden="false" customHeight="true" outlineLevel="0" collapsed="false">
      <c r="B145" s="31"/>
      <c r="C145" s="41" t="s">
        <v>86</v>
      </c>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row>
    <row r="146" customFormat="false" ht="16.5" hidden="false" customHeight="false" outlineLevel="0" collapsed="false">
      <c r="B146" s="31"/>
      <c r="C146" s="37"/>
      <c r="D146" s="38" t="n">
        <f aca="false">E146+F146+G146+H146+I146+J146+K146</f>
        <v>0</v>
      </c>
      <c r="E146" s="38" t="n">
        <f aca="false">L146+S146+Z146</f>
        <v>0</v>
      </c>
      <c r="F146" s="38" t="n">
        <f aca="false">M146+T146+AA146</f>
        <v>0</v>
      </c>
      <c r="G146" s="38" t="n">
        <f aca="false">N146+U146+AB146</f>
        <v>0</v>
      </c>
      <c r="H146" s="38" t="n">
        <f aca="false">O146+V146+AC146</f>
        <v>0</v>
      </c>
      <c r="I146" s="38" t="n">
        <f aca="false">P146+W146+AD146</f>
        <v>0</v>
      </c>
      <c r="J146" s="38" t="n">
        <f aca="false">Q146+X146+AE146</f>
        <v>0</v>
      </c>
      <c r="K146" s="38" t="n">
        <f aca="false">R146+Y146+AF146</f>
        <v>0</v>
      </c>
      <c r="L146" s="39"/>
      <c r="M146" s="38"/>
      <c r="N146" s="38" t="n">
        <v>0</v>
      </c>
      <c r="O146" s="38" t="n">
        <v>0</v>
      </c>
      <c r="P146" s="38" t="n">
        <v>0</v>
      </c>
      <c r="Q146" s="38" t="n">
        <v>0</v>
      </c>
      <c r="R146" s="38" t="n">
        <v>0</v>
      </c>
      <c r="S146" s="38"/>
      <c r="T146" s="38"/>
      <c r="U146" s="38"/>
      <c r="V146" s="38"/>
      <c r="W146" s="38"/>
      <c r="X146" s="38"/>
      <c r="Y146" s="38"/>
      <c r="Z146" s="38"/>
      <c r="AA146" s="38"/>
      <c r="AB146" s="38"/>
      <c r="AC146" s="38"/>
      <c r="AD146" s="38"/>
      <c r="AE146" s="38"/>
      <c r="AF146" s="40"/>
    </row>
    <row r="147" customFormat="false" ht="21" hidden="false" customHeight="true" outlineLevel="0" collapsed="false">
      <c r="B147" s="31"/>
      <c r="C147" s="41" t="s">
        <v>87</v>
      </c>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row>
    <row r="148" customFormat="false" ht="16.5" hidden="false" customHeight="false" outlineLevel="0" collapsed="false">
      <c r="B148" s="31"/>
      <c r="C148" s="37"/>
      <c r="D148" s="38" t="n">
        <f aca="false">E148+F148+G148+H148+I148+J148+K148</f>
        <v>41823</v>
      </c>
      <c r="E148" s="38" t="n">
        <f aca="false">L148+S148+Z148</f>
        <v>24945</v>
      </c>
      <c r="F148" s="38" t="n">
        <f aca="false">M148+T148+AA148</f>
        <v>16878</v>
      </c>
      <c r="G148" s="38" t="n">
        <f aca="false">N148+U148+AB148</f>
        <v>0</v>
      </c>
      <c r="H148" s="38" t="n">
        <f aca="false">O148+V148+AC148</f>
        <v>0</v>
      </c>
      <c r="I148" s="38" t="n">
        <f aca="false">P148+W148+AD148</f>
        <v>0</v>
      </c>
      <c r="J148" s="38" t="n">
        <f aca="false">Q148+X148+AE148</f>
        <v>0</v>
      </c>
      <c r="K148" s="38" t="n">
        <f aca="false">R148+Y148+AF148</f>
        <v>0</v>
      </c>
      <c r="L148" s="39" t="n">
        <v>24945</v>
      </c>
      <c r="M148" s="38" t="n">
        <v>16878</v>
      </c>
      <c r="N148" s="38" t="n">
        <v>0</v>
      </c>
      <c r="O148" s="38" t="n">
        <v>0</v>
      </c>
      <c r="P148" s="38" t="n">
        <v>0</v>
      </c>
      <c r="Q148" s="38" t="n">
        <v>0</v>
      </c>
      <c r="R148" s="38" t="n">
        <v>0</v>
      </c>
      <c r="S148" s="38"/>
      <c r="T148" s="38"/>
      <c r="U148" s="38"/>
      <c r="V148" s="38"/>
      <c r="W148" s="38"/>
      <c r="X148" s="38"/>
      <c r="Y148" s="38"/>
      <c r="Z148" s="38"/>
      <c r="AA148" s="38"/>
      <c r="AB148" s="38"/>
      <c r="AC148" s="38"/>
      <c r="AD148" s="38"/>
      <c r="AE148" s="38"/>
      <c r="AF148" s="40"/>
    </row>
    <row r="149" customFormat="false" ht="21" hidden="false" customHeight="true" outlineLevel="0" collapsed="false">
      <c r="B149" s="31"/>
      <c r="C149" s="58" t="s">
        <v>88</v>
      </c>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row>
    <row r="150" customFormat="false" ht="16.5" hidden="false" customHeight="false" outlineLevel="0" collapsed="false">
      <c r="B150" s="31"/>
      <c r="C150" s="33"/>
      <c r="D150" s="34" t="n">
        <f aca="false">E150+F150+G150+H150+I150+J150+K150</f>
        <v>232400</v>
      </c>
      <c r="E150" s="34" t="n">
        <f aca="false">L150+S150+Z150</f>
        <v>0</v>
      </c>
      <c r="F150" s="34" t="n">
        <f aca="false">M150+T150+AA150</f>
        <v>0</v>
      </c>
      <c r="G150" s="34" t="n">
        <f aca="false">N150+U150+AB150</f>
        <v>53250</v>
      </c>
      <c r="H150" s="34" t="n">
        <f aca="false">O150+V150+AC150</f>
        <v>58150</v>
      </c>
      <c r="I150" s="34" t="n">
        <f aca="false">P150+W150+AD150</f>
        <v>63250</v>
      </c>
      <c r="J150" s="34" t="n">
        <f aca="false">Q150+X150+AE150</f>
        <v>57750</v>
      </c>
      <c r="K150" s="34" t="n">
        <f aca="false">R150+Y150+AF150</f>
        <v>0</v>
      </c>
      <c r="L150" s="35" t="n">
        <f aca="false">L152+L154+L156+L158+L160+L162</f>
        <v>0</v>
      </c>
      <c r="M150" s="35" t="n">
        <f aca="false">M152+M154+M156+M158+M160+M162</f>
        <v>0</v>
      </c>
      <c r="N150" s="35" t="n">
        <f aca="false">N152+N154+N156+N158+N160+N162</f>
        <v>51250</v>
      </c>
      <c r="O150" s="35" t="n">
        <f aca="false">O152+O154+O156+O158+O160+O162</f>
        <v>56750</v>
      </c>
      <c r="P150" s="35" t="n">
        <f aca="false">P152+P154+P156+P158+P160+P162</f>
        <v>62250</v>
      </c>
      <c r="Q150" s="35" t="n">
        <f aca="false">Q152+Q154+Q156+Q158+Q160+Q162</f>
        <v>56750</v>
      </c>
      <c r="R150" s="35" t="n">
        <f aca="false">R152+R154+R156+R158+R160+R162</f>
        <v>0</v>
      </c>
      <c r="S150" s="35" t="n">
        <f aca="false">S152+S154+S156+S158+S160+S162</f>
        <v>0</v>
      </c>
      <c r="T150" s="35" t="n">
        <f aca="false">T152+T154+T156+T158+T160+T162</f>
        <v>0</v>
      </c>
      <c r="U150" s="35" t="n">
        <f aca="false">U152+U154+U156+U158+U160+U162</f>
        <v>0</v>
      </c>
      <c r="V150" s="35" t="n">
        <f aca="false">V152+V154+V156+V158+V160+V162</f>
        <v>0</v>
      </c>
      <c r="W150" s="35" t="n">
        <f aca="false">W152+W154+W156+W158+W160+W162</f>
        <v>0</v>
      </c>
      <c r="X150" s="35" t="n">
        <f aca="false">X152+X154+X156+X158+X160+X162</f>
        <v>0</v>
      </c>
      <c r="Y150" s="35" t="n">
        <f aca="false">Y152+Y154+Y156+Y158+Y160+Y162</f>
        <v>0</v>
      </c>
      <c r="Z150" s="35" t="n">
        <f aca="false">Z152+Z154+Z156+Z158+Z160+Z162</f>
        <v>0</v>
      </c>
      <c r="AA150" s="35" t="n">
        <f aca="false">AA152+AA154+AA156+AA158+AA160+AA162</f>
        <v>0</v>
      </c>
      <c r="AB150" s="35" t="n">
        <f aca="false">AB152+AB154+AB156+AB158+AB160+AB162</f>
        <v>2000</v>
      </c>
      <c r="AC150" s="35" t="n">
        <f aca="false">AC152+AC154+AC156+AC158+AC160+AC162</f>
        <v>1400</v>
      </c>
      <c r="AD150" s="35" t="n">
        <f aca="false">AD152+AD154+AD156+AD158+AD160+AD162</f>
        <v>1000</v>
      </c>
      <c r="AE150" s="35" t="n">
        <f aca="false">AE152+AE154+AE156+AE158+AE160+AE162</f>
        <v>1000</v>
      </c>
      <c r="AF150" s="35" t="n">
        <f aca="false">AF152+AF154+AF156+AF158+AF160+AF162</f>
        <v>0</v>
      </c>
    </row>
    <row r="151" customFormat="false" ht="21" hidden="false" customHeight="true" outlineLevel="0" collapsed="false">
      <c r="B151" s="31"/>
      <c r="C151" s="41" t="s">
        <v>89</v>
      </c>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row>
    <row r="152" customFormat="false" ht="16.5" hidden="false" customHeight="false" outlineLevel="0" collapsed="false">
      <c r="B152" s="31"/>
      <c r="C152" s="37"/>
      <c r="D152" s="38" t="n">
        <f aca="false">E152+F152+G152+H152+I152+J152+K152</f>
        <v>8000</v>
      </c>
      <c r="E152" s="38" t="n">
        <f aca="false">L152+S152+Z152</f>
        <v>0</v>
      </c>
      <c r="F152" s="38" t="n">
        <f aca="false">M152+T152+AA152</f>
        <v>0</v>
      </c>
      <c r="G152" s="38" t="n">
        <f aca="false">N152+U152+AB152</f>
        <v>1500</v>
      </c>
      <c r="H152" s="38" t="n">
        <f aca="false">O152+V152+AC152</f>
        <v>2000</v>
      </c>
      <c r="I152" s="38" t="n">
        <f aca="false">P152+W152+AD152</f>
        <v>2500</v>
      </c>
      <c r="J152" s="38" t="n">
        <f aca="false">Q152+X152+AE152</f>
        <v>2000</v>
      </c>
      <c r="K152" s="38" t="n">
        <f aca="false">R152+Y152+AF152</f>
        <v>0</v>
      </c>
      <c r="L152" s="39"/>
      <c r="M152" s="38"/>
      <c r="N152" s="38" t="n">
        <v>1500</v>
      </c>
      <c r="O152" s="38" t="n">
        <v>2000</v>
      </c>
      <c r="P152" s="38" t="n">
        <v>2500</v>
      </c>
      <c r="Q152" s="38" t="n">
        <v>2000</v>
      </c>
      <c r="R152" s="38" t="n">
        <v>0</v>
      </c>
      <c r="S152" s="38"/>
      <c r="T152" s="38"/>
      <c r="U152" s="38"/>
      <c r="V152" s="38"/>
      <c r="W152" s="38"/>
      <c r="X152" s="38"/>
      <c r="Y152" s="38"/>
      <c r="Z152" s="38"/>
      <c r="AA152" s="38"/>
      <c r="AB152" s="38"/>
      <c r="AC152" s="38"/>
      <c r="AD152" s="38"/>
      <c r="AE152" s="38"/>
      <c r="AF152" s="40"/>
    </row>
    <row r="153" customFormat="false" ht="21" hidden="false" customHeight="true" outlineLevel="0" collapsed="false">
      <c r="B153" s="31"/>
      <c r="C153" s="41" t="s">
        <v>90</v>
      </c>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row>
    <row r="154" customFormat="false" ht="16.5" hidden="false" customHeight="false" outlineLevel="0" collapsed="false">
      <c r="B154" s="31"/>
      <c r="C154" s="37"/>
      <c r="D154" s="38" t="n">
        <f aca="false">E154+F154+G154+H154+I154+J154+K154</f>
        <v>80000</v>
      </c>
      <c r="E154" s="38" t="n">
        <f aca="false">L154+S154+Z154</f>
        <v>0</v>
      </c>
      <c r="F154" s="38" t="n">
        <f aca="false">M154+T154+AA154</f>
        <v>0</v>
      </c>
      <c r="G154" s="38" t="n">
        <f aca="false">N154+U154+AB154</f>
        <v>20000</v>
      </c>
      <c r="H154" s="38" t="n">
        <f aca="false">O154+V154+AC154</f>
        <v>20000</v>
      </c>
      <c r="I154" s="38" t="n">
        <f aca="false">P154+W154+AD154</f>
        <v>20000</v>
      </c>
      <c r="J154" s="38" t="n">
        <f aca="false">Q154+X154+AE154</f>
        <v>20000</v>
      </c>
      <c r="K154" s="38" t="n">
        <f aca="false">R154+Y154+AF154</f>
        <v>0</v>
      </c>
      <c r="L154" s="39"/>
      <c r="M154" s="38"/>
      <c r="N154" s="38" t="n">
        <v>19000</v>
      </c>
      <c r="O154" s="38" t="n">
        <v>19000</v>
      </c>
      <c r="P154" s="38" t="n">
        <v>19000</v>
      </c>
      <c r="Q154" s="38" t="n">
        <v>19000</v>
      </c>
      <c r="R154" s="38" t="n">
        <v>0</v>
      </c>
      <c r="S154" s="38"/>
      <c r="T154" s="38"/>
      <c r="U154" s="38"/>
      <c r="V154" s="38"/>
      <c r="W154" s="38"/>
      <c r="X154" s="38"/>
      <c r="Y154" s="38" t="n">
        <v>0</v>
      </c>
      <c r="Z154" s="38"/>
      <c r="AA154" s="38"/>
      <c r="AB154" s="38" t="n">
        <v>1000</v>
      </c>
      <c r="AC154" s="38" t="n">
        <v>1000</v>
      </c>
      <c r="AD154" s="38" t="n">
        <v>1000</v>
      </c>
      <c r="AE154" s="38" t="n">
        <v>1000</v>
      </c>
      <c r="AF154" s="40" t="n">
        <v>0</v>
      </c>
    </row>
    <row r="155" customFormat="false" ht="21" hidden="false" customHeight="true" outlineLevel="0" collapsed="false">
      <c r="B155" s="31"/>
      <c r="C155" s="41" t="s">
        <v>91</v>
      </c>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row>
    <row r="156" customFormat="false" ht="16.5" hidden="false" customHeight="false" outlineLevel="0" collapsed="false">
      <c r="B156" s="31"/>
      <c r="C156" s="37"/>
      <c r="D156" s="38" t="n">
        <f aca="false">E156+F156+G156+H156+I156+J156+K156</f>
        <v>120000</v>
      </c>
      <c r="E156" s="38" t="n">
        <f aca="false">L156+S156+Z156</f>
        <v>0</v>
      </c>
      <c r="F156" s="38" t="n">
        <f aca="false">M156+T156+AA156</f>
        <v>0</v>
      </c>
      <c r="G156" s="38" t="n">
        <f aca="false">N156+U156+AB156</f>
        <v>25000</v>
      </c>
      <c r="H156" s="38" t="n">
        <f aca="false">O156+V156+AC156</f>
        <v>30000</v>
      </c>
      <c r="I156" s="38" t="n">
        <f aca="false">P156+W156+AD156</f>
        <v>35000</v>
      </c>
      <c r="J156" s="38" t="n">
        <f aca="false">Q156+X156+AE156</f>
        <v>30000</v>
      </c>
      <c r="K156" s="38" t="n">
        <f aca="false">R156+Y156+AF156</f>
        <v>0</v>
      </c>
      <c r="L156" s="39"/>
      <c r="M156" s="38"/>
      <c r="N156" s="38" t="n">
        <v>25000</v>
      </c>
      <c r="O156" s="38" t="n">
        <v>30000</v>
      </c>
      <c r="P156" s="38" t="n">
        <v>35000</v>
      </c>
      <c r="Q156" s="38" t="n">
        <v>30000</v>
      </c>
      <c r="R156" s="38"/>
      <c r="S156" s="38"/>
      <c r="T156" s="38"/>
      <c r="U156" s="38"/>
      <c r="V156" s="38"/>
      <c r="W156" s="38"/>
      <c r="X156" s="38"/>
      <c r="Y156" s="38" t="n">
        <v>0</v>
      </c>
      <c r="Z156" s="38"/>
      <c r="AA156" s="38"/>
      <c r="AB156" s="38"/>
      <c r="AC156" s="38"/>
      <c r="AD156" s="38"/>
      <c r="AE156" s="38"/>
      <c r="AF156" s="40"/>
    </row>
    <row r="157" customFormat="false" ht="21" hidden="false" customHeight="true" outlineLevel="0" collapsed="false">
      <c r="B157" s="31"/>
      <c r="C157" s="41" t="s">
        <v>92</v>
      </c>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row>
    <row r="158" customFormat="false" ht="16.5" hidden="false" customHeight="false" outlineLevel="0" collapsed="false">
      <c r="B158" s="31"/>
      <c r="C158" s="37"/>
      <c r="D158" s="38" t="n">
        <f aca="false">E158+F158+G158+H158+I158+J158+K158</f>
        <v>18000</v>
      </c>
      <c r="E158" s="38" t="n">
        <f aca="false">L158+S158+Z158</f>
        <v>0</v>
      </c>
      <c r="F158" s="38" t="n">
        <f aca="false">M158+T158+AA158</f>
        <v>0</v>
      </c>
      <c r="G158" s="38" t="n">
        <f aca="false">N158+U158+AB158</f>
        <v>4500</v>
      </c>
      <c r="H158" s="38" t="n">
        <f aca="false">O158+V158+AC158</f>
        <v>4500</v>
      </c>
      <c r="I158" s="38" t="n">
        <f aca="false">P158+W158+AD158</f>
        <v>4500</v>
      </c>
      <c r="J158" s="38" t="n">
        <f aca="false">Q158+X158+AE158</f>
        <v>4500</v>
      </c>
      <c r="K158" s="38" t="n">
        <f aca="false">R158+Y158+AF158</f>
        <v>0</v>
      </c>
      <c r="L158" s="39"/>
      <c r="M158" s="38" t="n">
        <v>0</v>
      </c>
      <c r="N158" s="38" t="n">
        <v>4500</v>
      </c>
      <c r="O158" s="38" t="n">
        <v>4500</v>
      </c>
      <c r="P158" s="38" t="n">
        <v>4500</v>
      </c>
      <c r="Q158" s="38" t="n">
        <v>4500</v>
      </c>
      <c r="R158" s="38"/>
      <c r="S158" s="38"/>
      <c r="T158" s="38"/>
      <c r="U158" s="38"/>
      <c r="V158" s="38"/>
      <c r="W158" s="38"/>
      <c r="X158" s="38"/>
      <c r="Y158" s="38"/>
      <c r="Z158" s="38"/>
      <c r="AA158" s="38"/>
      <c r="AB158" s="38"/>
      <c r="AC158" s="38"/>
      <c r="AD158" s="38"/>
      <c r="AE158" s="38"/>
      <c r="AF158" s="40"/>
    </row>
    <row r="159" customFormat="false" ht="21" hidden="false" customHeight="true" outlineLevel="0" collapsed="false">
      <c r="B159" s="31"/>
      <c r="C159" s="41" t="s">
        <v>93</v>
      </c>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row>
    <row r="160" customFormat="false" ht="16.5" hidden="false" customHeight="false" outlineLevel="0" collapsed="false">
      <c r="B160" s="31"/>
      <c r="C160" s="37"/>
      <c r="D160" s="38" t="n">
        <f aca="false">E160+F160+G160+H160+I160+J160+K160</f>
        <v>5000</v>
      </c>
      <c r="E160" s="38" t="n">
        <f aca="false">L160+S160+Z160</f>
        <v>0</v>
      </c>
      <c r="F160" s="38" t="n">
        <f aca="false">M160+T160+AA160</f>
        <v>0</v>
      </c>
      <c r="G160" s="38" t="n">
        <f aca="false">N160+U160+AB160</f>
        <v>1250</v>
      </c>
      <c r="H160" s="38" t="n">
        <f aca="false">O160+V160+AC160</f>
        <v>1250</v>
      </c>
      <c r="I160" s="38" t="n">
        <f aca="false">P160+W160+AD160</f>
        <v>1250</v>
      </c>
      <c r="J160" s="38" t="n">
        <f aca="false">Q160+X160+AE160</f>
        <v>1250</v>
      </c>
      <c r="K160" s="38" t="n">
        <f aca="false">R160+Y160+AF160</f>
        <v>0</v>
      </c>
      <c r="L160" s="39"/>
      <c r="M160" s="38" t="n">
        <v>0</v>
      </c>
      <c r="N160" s="38" t="n">
        <v>1250</v>
      </c>
      <c r="O160" s="38" t="n">
        <v>1250</v>
      </c>
      <c r="P160" s="38" t="n">
        <v>1250</v>
      </c>
      <c r="Q160" s="38" t="n">
        <v>1250</v>
      </c>
      <c r="R160" s="38" t="n">
        <v>0</v>
      </c>
      <c r="S160" s="38"/>
      <c r="T160" s="38"/>
      <c r="U160" s="38"/>
      <c r="V160" s="38"/>
      <c r="W160" s="38"/>
      <c r="X160" s="38"/>
      <c r="Y160" s="38"/>
      <c r="Z160" s="38"/>
      <c r="AA160" s="38"/>
      <c r="AB160" s="38"/>
      <c r="AC160" s="38"/>
      <c r="AD160" s="38"/>
      <c r="AE160" s="38"/>
      <c r="AF160" s="40"/>
    </row>
    <row r="161" customFormat="false" ht="21" hidden="false" customHeight="true" outlineLevel="0" collapsed="false">
      <c r="B161" s="31"/>
      <c r="C161" s="41" t="s">
        <v>94</v>
      </c>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row>
    <row r="162" customFormat="false" ht="16.5" hidden="false" customHeight="false" outlineLevel="0" collapsed="false">
      <c r="B162" s="31"/>
      <c r="C162" s="37"/>
      <c r="D162" s="38" t="n">
        <f aca="false">E162+F162+G162+H162+I162+J162+K162</f>
        <v>1400</v>
      </c>
      <c r="E162" s="38" t="n">
        <f aca="false">L162+S162+Z162</f>
        <v>0</v>
      </c>
      <c r="F162" s="38" t="n">
        <f aca="false">M162+T162+AA162</f>
        <v>0</v>
      </c>
      <c r="G162" s="38" t="n">
        <f aca="false">N162+U162+AB162</f>
        <v>1000</v>
      </c>
      <c r="H162" s="38" t="n">
        <f aca="false">O162+V162+AC162</f>
        <v>400</v>
      </c>
      <c r="I162" s="38" t="n">
        <f aca="false">P162+W162+AD162</f>
        <v>0</v>
      </c>
      <c r="J162" s="38" t="n">
        <f aca="false">Q162+X162+AE162</f>
        <v>0</v>
      </c>
      <c r="K162" s="38" t="n">
        <f aca="false">R162+Y162+AF162</f>
        <v>0</v>
      </c>
      <c r="L162" s="39"/>
      <c r="M162" s="38" t="n">
        <v>0</v>
      </c>
      <c r="N162" s="38"/>
      <c r="O162" s="38"/>
      <c r="P162" s="38"/>
      <c r="Q162" s="38"/>
      <c r="R162" s="38"/>
      <c r="S162" s="38"/>
      <c r="T162" s="38"/>
      <c r="U162" s="38"/>
      <c r="V162" s="38"/>
      <c r="W162" s="38"/>
      <c r="X162" s="38"/>
      <c r="Y162" s="38"/>
      <c r="Z162" s="38"/>
      <c r="AA162" s="38"/>
      <c r="AB162" s="38" t="n">
        <v>1000</v>
      </c>
      <c r="AC162" s="38" t="n">
        <v>400</v>
      </c>
      <c r="AD162" s="38"/>
      <c r="AE162" s="38"/>
      <c r="AF162" s="40"/>
    </row>
    <row r="163" customFormat="false" ht="19.5" hidden="false" customHeight="true" outlineLevel="0" collapsed="false">
      <c r="B163" s="31"/>
      <c r="C163" s="58" t="s">
        <v>95</v>
      </c>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row>
    <row r="164" customFormat="false" ht="16.5" hidden="false" customHeight="false" outlineLevel="0" collapsed="false">
      <c r="B164" s="31"/>
      <c r="C164" s="33"/>
      <c r="D164" s="34" t="n">
        <f aca="false">E164+F164+G164+H164+I164+J164+K164</f>
        <v>466956</v>
      </c>
      <c r="E164" s="34" t="n">
        <f aca="false">L164+S164+Z164</f>
        <v>52840</v>
      </c>
      <c r="F164" s="34" t="n">
        <f aca="false">M164+T164+AA164</f>
        <v>86491</v>
      </c>
      <c r="G164" s="34" t="n">
        <f aca="false">N164+U164+AB164</f>
        <v>82686</v>
      </c>
      <c r="H164" s="34" t="n">
        <f aca="false">O164+V164+AC164</f>
        <v>82008</v>
      </c>
      <c r="I164" s="34" t="n">
        <f aca="false">P164+W164+AD164</f>
        <v>60931</v>
      </c>
      <c r="J164" s="34" t="n">
        <f aca="false">Q164+X164+AE164</f>
        <v>51000</v>
      </c>
      <c r="K164" s="34" t="n">
        <f aca="false">R164+Y164+AF164</f>
        <v>51000</v>
      </c>
      <c r="L164" s="35" t="n">
        <f aca="false">L166+L168+L170+L172+L174+L176</f>
        <v>1999</v>
      </c>
      <c r="M164" s="34" t="n">
        <f aca="false">M166+M168+M170+M172+M174+M176</f>
        <v>29000</v>
      </c>
      <c r="N164" s="34" t="n">
        <f aca="false">N166+N168+N170+N172+N174+N176</f>
        <v>24170</v>
      </c>
      <c r="O164" s="34" t="n">
        <f aca="false">O166+O168+O170+O172+O174+O176</f>
        <v>23377</v>
      </c>
      <c r="P164" s="34" t="n">
        <f aca="false">P166+P168+P170+P172+P174+P176</f>
        <v>2000</v>
      </c>
      <c r="Q164" s="34" t="n">
        <f aca="false">Q166+Q168+Q170+Q172+Q174+Q176</f>
        <v>0</v>
      </c>
      <c r="R164" s="34" t="n">
        <f aca="false">R166+R168+R170+R172+R174+R176</f>
        <v>0</v>
      </c>
      <c r="S164" s="34" t="n">
        <f aca="false">S166+S168+S170+S172+S174+S176</f>
        <v>0</v>
      </c>
      <c r="T164" s="34" t="n">
        <f aca="false">T166+T168+T170+T172+T174+T176</f>
        <v>0</v>
      </c>
      <c r="U164" s="34" t="n">
        <f aca="false">U166+U168+U170+U172+U174+U176</f>
        <v>0</v>
      </c>
      <c r="V164" s="34" t="n">
        <f aca="false">V166+V168+V170+V172+V174+V176</f>
        <v>0</v>
      </c>
      <c r="W164" s="34" t="n">
        <f aca="false">W166+W168+W170+W172+W174+W176</f>
        <v>0</v>
      </c>
      <c r="X164" s="34" t="n">
        <f aca="false">X166+X168+X170+X172+X174+X176</f>
        <v>0</v>
      </c>
      <c r="Y164" s="34" t="n">
        <f aca="false">Y166+Y168+Y170+Y172+Y174+Y176</f>
        <v>0</v>
      </c>
      <c r="Z164" s="34" t="n">
        <f aca="false">Z166+Z168+Z170+Z172+Z174+Z176</f>
        <v>50841</v>
      </c>
      <c r="AA164" s="34" t="n">
        <f aca="false">AA166+AA168+AA170+AA172+AA174+AA176</f>
        <v>57491</v>
      </c>
      <c r="AB164" s="34" t="n">
        <f aca="false">AB166+AB168+AB170+AB172+AB174+AB176</f>
        <v>58516</v>
      </c>
      <c r="AC164" s="34" t="n">
        <f aca="false">AC166+AC168+AC170+AC172+AC174+AC176</f>
        <v>58631</v>
      </c>
      <c r="AD164" s="34" t="n">
        <f aca="false">AD166+AD168+AD170+AD172+AD174+AD176</f>
        <v>58931</v>
      </c>
      <c r="AE164" s="34" t="n">
        <f aca="false">AE166+AE168+AE170+AE172+AE174+AE176</f>
        <v>51000</v>
      </c>
      <c r="AF164" s="34" t="n">
        <f aca="false">AF166+AF168+AF170+AF172+AF174+AF176</f>
        <v>51000</v>
      </c>
    </row>
    <row r="165" customFormat="false" ht="21" hidden="false" customHeight="true" outlineLevel="0" collapsed="false">
      <c r="B165" s="31"/>
      <c r="C165" s="41" t="s">
        <v>96</v>
      </c>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row>
    <row r="166" customFormat="false" ht="16.5" hidden="false" customHeight="false" outlineLevel="0" collapsed="false">
      <c r="B166" s="31"/>
      <c r="C166" s="37"/>
      <c r="D166" s="38" t="n">
        <f aca="false">E166+F166+G166+H166+I166+J166+K166</f>
        <v>325841</v>
      </c>
      <c r="E166" s="38" t="n">
        <f aca="false">L166+S166+Z166</f>
        <v>20841</v>
      </c>
      <c r="F166" s="38" t="n">
        <f aca="false">M166+T166+AA166</f>
        <v>50000</v>
      </c>
      <c r="G166" s="38" t="n">
        <f aca="false">N166+U166+AB166</f>
        <v>51000</v>
      </c>
      <c r="H166" s="38" t="n">
        <f aca="false">O166+V166+AC166</f>
        <v>51000</v>
      </c>
      <c r="I166" s="38" t="n">
        <f aca="false">P166+W166+AD166</f>
        <v>51000</v>
      </c>
      <c r="J166" s="38" t="n">
        <f aca="false">Q166+X166+AE166</f>
        <v>51000</v>
      </c>
      <c r="K166" s="38" t="n">
        <f aca="false">R166+Y166+AF166</f>
        <v>51000</v>
      </c>
      <c r="L166" s="39" t="n">
        <v>0</v>
      </c>
      <c r="M166" s="38" t="n">
        <v>0</v>
      </c>
      <c r="N166" s="38" t="n">
        <v>0</v>
      </c>
      <c r="O166" s="38" t="n">
        <v>0</v>
      </c>
      <c r="P166" s="38" t="n">
        <v>0</v>
      </c>
      <c r="Q166" s="38" t="n">
        <v>0</v>
      </c>
      <c r="R166" s="38" t="n">
        <v>0</v>
      </c>
      <c r="S166" s="38" t="n">
        <v>0</v>
      </c>
      <c r="T166" s="38" t="n">
        <v>0</v>
      </c>
      <c r="U166" s="38" t="n">
        <v>0</v>
      </c>
      <c r="V166" s="38" t="n">
        <v>0</v>
      </c>
      <c r="W166" s="38" t="n">
        <v>0</v>
      </c>
      <c r="X166" s="38" t="n">
        <v>0</v>
      </c>
      <c r="Y166" s="38" t="n">
        <v>0</v>
      </c>
      <c r="Z166" s="38" t="n">
        <v>20841</v>
      </c>
      <c r="AA166" s="38" t="n">
        <v>50000</v>
      </c>
      <c r="AB166" s="38" t="n">
        <v>51000</v>
      </c>
      <c r="AC166" s="38" t="n">
        <v>51000</v>
      </c>
      <c r="AD166" s="38" t="n">
        <v>51000</v>
      </c>
      <c r="AE166" s="38" t="n">
        <v>51000</v>
      </c>
      <c r="AF166" s="38" t="n">
        <v>51000</v>
      </c>
    </row>
    <row r="167" customFormat="false" ht="21" hidden="false" customHeight="true" outlineLevel="0" collapsed="false">
      <c r="B167" s="31"/>
      <c r="C167" s="41" t="s">
        <v>97</v>
      </c>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row>
    <row r="168" customFormat="false" ht="16.5" hidden="false" customHeight="false" outlineLevel="0" collapsed="false">
      <c r="B168" s="31"/>
      <c r="C168" s="37"/>
      <c r="D168" s="38" t="n">
        <f aca="false">E168+F168+G168+H168+I168+J168+K168</f>
        <v>73147</v>
      </c>
      <c r="E168" s="38" t="n">
        <f aca="false">L168+S168+Z168</f>
        <v>0</v>
      </c>
      <c r="F168" s="38" t="n">
        <f aca="false">M168+T168+AA168</f>
        <v>28000</v>
      </c>
      <c r="G168" s="38" t="n">
        <f aca="false">N168+U168+AB168</f>
        <v>22570</v>
      </c>
      <c r="H168" s="38" t="n">
        <f aca="false">O168+V168+AC168</f>
        <v>22577</v>
      </c>
      <c r="I168" s="38" t="n">
        <f aca="false">P168+W168+AD168</f>
        <v>0</v>
      </c>
      <c r="J168" s="38" t="n">
        <f aca="false">Q168+X168+AE168</f>
        <v>0</v>
      </c>
      <c r="K168" s="38" t="n">
        <f aca="false">R168+Y168+AF168</f>
        <v>0</v>
      </c>
      <c r="L168" s="39" t="n">
        <v>0</v>
      </c>
      <c r="M168" s="38" t="n">
        <v>28000</v>
      </c>
      <c r="N168" s="38" t="n">
        <v>22570</v>
      </c>
      <c r="O168" s="38" t="n">
        <v>22577</v>
      </c>
      <c r="P168" s="38" t="n">
        <v>0</v>
      </c>
      <c r="Q168" s="38" t="n">
        <v>0</v>
      </c>
      <c r="R168" s="38" t="n">
        <v>0</v>
      </c>
      <c r="S168" s="38" t="n">
        <v>0</v>
      </c>
      <c r="T168" s="38" t="n">
        <v>0</v>
      </c>
      <c r="U168" s="38" t="n">
        <v>0</v>
      </c>
      <c r="V168" s="38" t="n">
        <v>0</v>
      </c>
      <c r="W168" s="38" t="n">
        <v>0</v>
      </c>
      <c r="X168" s="38" t="n">
        <v>0</v>
      </c>
      <c r="Y168" s="38" t="n">
        <v>0</v>
      </c>
      <c r="Z168" s="38" t="n">
        <v>0</v>
      </c>
      <c r="AA168" s="38" t="n">
        <v>0</v>
      </c>
      <c r="AB168" s="38" t="n">
        <v>0</v>
      </c>
      <c r="AC168" s="38" t="n">
        <v>0</v>
      </c>
      <c r="AD168" s="38" t="n">
        <v>0</v>
      </c>
      <c r="AE168" s="38" t="n">
        <v>0</v>
      </c>
      <c r="AF168" s="40" t="n">
        <v>0</v>
      </c>
    </row>
    <row r="169" customFormat="false" ht="21" hidden="false" customHeight="true" outlineLevel="0" collapsed="false">
      <c r="B169" s="31"/>
      <c r="C169" s="41" t="s">
        <v>98</v>
      </c>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row>
    <row r="170" customFormat="false" ht="16.5" hidden="false" customHeight="false" outlineLevel="0" collapsed="false">
      <c r="B170" s="31"/>
      <c r="C170" s="37"/>
      <c r="D170" s="38" t="n">
        <f aca="false">E170+F170+G170+H170+I170+J170+K170</f>
        <v>7399</v>
      </c>
      <c r="E170" s="38" t="n">
        <f aca="false">L170+S170+Z170</f>
        <v>1999</v>
      </c>
      <c r="F170" s="38" t="n">
        <f aca="false">M170+T170+AA170</f>
        <v>1000</v>
      </c>
      <c r="G170" s="38" t="n">
        <f aca="false">N170+U170+AB170</f>
        <v>1600</v>
      </c>
      <c r="H170" s="38" t="n">
        <f aca="false">O170+V170+AC170</f>
        <v>800</v>
      </c>
      <c r="I170" s="38" t="n">
        <f aca="false">P170+W170+AD170</f>
        <v>2000</v>
      </c>
      <c r="J170" s="38" t="n">
        <f aca="false">Q170+X170+AE170</f>
        <v>0</v>
      </c>
      <c r="K170" s="38" t="n">
        <f aca="false">R170+Y170+AF170</f>
        <v>0</v>
      </c>
      <c r="L170" s="39" t="n">
        <v>1999</v>
      </c>
      <c r="M170" s="38" t="n">
        <v>1000</v>
      </c>
      <c r="N170" s="38" t="n">
        <v>1600</v>
      </c>
      <c r="O170" s="38" t="n">
        <v>800</v>
      </c>
      <c r="P170" s="38" t="n">
        <v>2000</v>
      </c>
      <c r="Q170" s="38" t="n">
        <v>0</v>
      </c>
      <c r="R170" s="38" t="n">
        <v>0</v>
      </c>
      <c r="S170" s="38" t="n">
        <v>0</v>
      </c>
      <c r="T170" s="38" t="n">
        <v>0</v>
      </c>
      <c r="U170" s="38" t="n">
        <v>0</v>
      </c>
      <c r="V170" s="38" t="n">
        <v>0</v>
      </c>
      <c r="W170" s="38" t="n">
        <v>0</v>
      </c>
      <c r="X170" s="38" t="n">
        <v>0</v>
      </c>
      <c r="Y170" s="38" t="n">
        <v>0</v>
      </c>
      <c r="Z170" s="38" t="n">
        <v>0</v>
      </c>
      <c r="AA170" s="38" t="n">
        <v>0</v>
      </c>
      <c r="AB170" s="38" t="n">
        <v>0</v>
      </c>
      <c r="AC170" s="38" t="n">
        <v>0</v>
      </c>
      <c r="AD170" s="38" t="n">
        <v>0</v>
      </c>
      <c r="AE170" s="38" t="n">
        <v>0</v>
      </c>
      <c r="AF170" s="40" t="n">
        <v>0</v>
      </c>
    </row>
    <row r="171" customFormat="false" ht="21" hidden="false" customHeight="true" outlineLevel="0" collapsed="false">
      <c r="B171" s="31"/>
      <c r="C171" s="41" t="s">
        <v>99</v>
      </c>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row>
    <row r="172" customFormat="false" ht="16.5" hidden="false" customHeight="false" outlineLevel="0" collapsed="false">
      <c r="B172" s="31"/>
      <c r="C172" s="37"/>
      <c r="D172" s="38" t="n">
        <f aca="false">E172+F172+G172+H172+I172+J172+K172</f>
        <v>60569</v>
      </c>
      <c r="E172" s="38" t="n">
        <f aca="false">L172+S172+Z172</f>
        <v>30000</v>
      </c>
      <c r="F172" s="38" t="n">
        <f aca="false">M172+T172+AA172</f>
        <v>7491</v>
      </c>
      <c r="G172" s="38" t="n">
        <f aca="false">N172+U172+AB172</f>
        <v>7516</v>
      </c>
      <c r="H172" s="38" t="n">
        <f aca="false">O172+V172+AC172</f>
        <v>7631</v>
      </c>
      <c r="I172" s="38" t="n">
        <f aca="false">P172+W172+AD172</f>
        <v>7931</v>
      </c>
      <c r="J172" s="38" t="n">
        <f aca="false">Q172+X172+AE172</f>
        <v>0</v>
      </c>
      <c r="K172" s="38" t="n">
        <f aca="false">R172+Y172+AF172</f>
        <v>0</v>
      </c>
      <c r="L172" s="39"/>
      <c r="M172" s="38"/>
      <c r="N172" s="38"/>
      <c r="O172" s="38"/>
      <c r="P172" s="38"/>
      <c r="Q172" s="38"/>
      <c r="R172" s="38"/>
      <c r="S172" s="38"/>
      <c r="T172" s="38"/>
      <c r="U172" s="38"/>
      <c r="V172" s="38"/>
      <c r="W172" s="38"/>
      <c r="X172" s="38"/>
      <c r="Y172" s="38"/>
      <c r="Z172" s="38" t="n">
        <v>30000</v>
      </c>
      <c r="AA172" s="38" t="n">
        <v>7491</v>
      </c>
      <c r="AB172" s="38" t="n">
        <v>7516</v>
      </c>
      <c r="AC172" s="38" t="n">
        <v>7631</v>
      </c>
      <c r="AD172" s="38" t="n">
        <v>7931</v>
      </c>
      <c r="AE172" s="38" t="n">
        <v>0</v>
      </c>
      <c r="AF172" s="40" t="n">
        <v>0</v>
      </c>
    </row>
    <row r="173" customFormat="false" ht="21" hidden="true" customHeight="true" outlineLevel="0" collapsed="false">
      <c r="B173" s="31"/>
      <c r="C173" s="41" t="s">
        <v>100</v>
      </c>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row>
    <row r="174" customFormat="false" ht="16.5" hidden="true" customHeight="false" outlineLevel="0" collapsed="false">
      <c r="B174" s="31"/>
      <c r="C174" s="37"/>
      <c r="D174" s="38" t="n">
        <f aca="false">E174+F174+G174+H174+I174+J174+K174</f>
        <v>0</v>
      </c>
      <c r="E174" s="38" t="n">
        <f aca="false">L174+S174+Z174</f>
        <v>0</v>
      </c>
      <c r="F174" s="38" t="n">
        <f aca="false">M174+T174+AA174</f>
        <v>0</v>
      </c>
      <c r="G174" s="38" t="n">
        <f aca="false">N174+U174+AB174</f>
        <v>0</v>
      </c>
      <c r="H174" s="38" t="n">
        <f aca="false">O174+V174+AC174</f>
        <v>0</v>
      </c>
      <c r="I174" s="38" t="n">
        <f aca="false">P174+W174+AD174</f>
        <v>0</v>
      </c>
      <c r="J174" s="38" t="n">
        <f aca="false">Q174+X174+AE174</f>
        <v>0</v>
      </c>
      <c r="K174" s="38" t="n">
        <f aca="false">R174+Y174+AF174</f>
        <v>0</v>
      </c>
      <c r="L174" s="39"/>
      <c r="M174" s="38"/>
      <c r="N174" s="38"/>
      <c r="O174" s="38"/>
      <c r="P174" s="38"/>
      <c r="Q174" s="38"/>
      <c r="R174" s="38"/>
      <c r="S174" s="38"/>
      <c r="T174" s="38"/>
      <c r="U174" s="38"/>
      <c r="V174" s="38"/>
      <c r="W174" s="38"/>
      <c r="X174" s="38"/>
      <c r="Y174" s="38"/>
      <c r="Z174" s="38"/>
      <c r="AA174" s="38"/>
      <c r="AB174" s="38"/>
      <c r="AC174" s="38"/>
      <c r="AD174" s="38"/>
      <c r="AE174" s="38"/>
      <c r="AF174" s="40"/>
    </row>
    <row r="175" customFormat="false" ht="21" hidden="true" customHeight="true" outlineLevel="0" collapsed="false">
      <c r="B175" s="31"/>
      <c r="C175" s="41" t="s">
        <v>101</v>
      </c>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row>
    <row r="176" customFormat="false" ht="16.5" hidden="true" customHeight="false" outlineLevel="0" collapsed="false">
      <c r="B176" s="31"/>
      <c r="C176" s="37"/>
      <c r="D176" s="38" t="n">
        <f aca="false">E176+F176+G176+H176+I176+J176+K176</f>
        <v>0</v>
      </c>
      <c r="E176" s="38" t="n">
        <f aca="false">L176+S176+Z176</f>
        <v>0</v>
      </c>
      <c r="F176" s="38" t="n">
        <f aca="false">M176+T176+AA176</f>
        <v>0</v>
      </c>
      <c r="G176" s="38" t="n">
        <f aca="false">N176+U176+AB176</f>
        <v>0</v>
      </c>
      <c r="H176" s="38" t="n">
        <f aca="false">O176+V176+AC176</f>
        <v>0</v>
      </c>
      <c r="I176" s="38" t="n">
        <f aca="false">P176+W176+AD176</f>
        <v>0</v>
      </c>
      <c r="J176" s="38" t="n">
        <f aca="false">Q176+X176+AE176</f>
        <v>0</v>
      </c>
      <c r="K176" s="38" t="n">
        <f aca="false">R176+Y176+AF176</f>
        <v>0</v>
      </c>
      <c r="L176" s="39"/>
      <c r="M176" s="38"/>
      <c r="N176" s="38"/>
      <c r="O176" s="38"/>
      <c r="P176" s="38"/>
      <c r="Q176" s="38"/>
      <c r="R176" s="38"/>
      <c r="S176" s="38"/>
      <c r="T176" s="38"/>
      <c r="U176" s="38"/>
      <c r="V176" s="38"/>
      <c r="W176" s="38"/>
      <c r="X176" s="38"/>
      <c r="Y176" s="38"/>
      <c r="Z176" s="38"/>
      <c r="AA176" s="38"/>
      <c r="AB176" s="38"/>
      <c r="AC176" s="38"/>
      <c r="AD176" s="38"/>
      <c r="AE176" s="38"/>
      <c r="AF176" s="40"/>
    </row>
    <row r="177" customFormat="false" ht="19.5" hidden="true" customHeight="true" outlineLevel="0" collapsed="false">
      <c r="B177" s="31"/>
      <c r="C177" s="58" t="s">
        <v>102</v>
      </c>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row>
    <row r="178" customFormat="false" ht="16.5" hidden="true" customHeight="false" outlineLevel="0" collapsed="false">
      <c r="B178" s="31"/>
      <c r="C178" s="33"/>
      <c r="D178" s="34" t="n">
        <f aca="false">E178+F178+G178+H178+I178+J178+K178</f>
        <v>132</v>
      </c>
      <c r="E178" s="34" t="n">
        <f aca="false">L178+S178+Z178</f>
        <v>132</v>
      </c>
      <c r="F178" s="34" t="n">
        <f aca="false">M178+T178+AA178</f>
        <v>0</v>
      </c>
      <c r="G178" s="34" t="n">
        <f aca="false">N178+U178+AB178</f>
        <v>0</v>
      </c>
      <c r="H178" s="34" t="n">
        <f aca="false">O178+V178+AC178</f>
        <v>0</v>
      </c>
      <c r="I178" s="34" t="n">
        <f aca="false">P178+W178+AD178</f>
        <v>0</v>
      </c>
      <c r="J178" s="34" t="n">
        <f aca="false">Q178+X178+AE178</f>
        <v>0</v>
      </c>
      <c r="K178" s="34" t="n">
        <f aca="false">R178+Y178+AF178</f>
        <v>0</v>
      </c>
      <c r="L178" s="35" t="n">
        <f aca="false">L180+L182</f>
        <v>132</v>
      </c>
      <c r="M178" s="35" t="n">
        <f aca="false">M180+M182</f>
        <v>0</v>
      </c>
      <c r="N178" s="35" t="n">
        <f aca="false">N180+N182</f>
        <v>0</v>
      </c>
      <c r="O178" s="35" t="n">
        <f aca="false">O180+O182</f>
        <v>0</v>
      </c>
      <c r="P178" s="35" t="n">
        <f aca="false">P180+P182</f>
        <v>0</v>
      </c>
      <c r="Q178" s="35" t="n">
        <f aca="false">Q180+Q182</f>
        <v>0</v>
      </c>
      <c r="R178" s="35" t="n">
        <f aca="false">R180+R182</f>
        <v>0</v>
      </c>
      <c r="S178" s="35" t="n">
        <f aca="false">S180+S182</f>
        <v>0</v>
      </c>
      <c r="T178" s="35" t="n">
        <f aca="false">T180+T182</f>
        <v>0</v>
      </c>
      <c r="U178" s="35" t="n">
        <f aca="false">U180+U182</f>
        <v>0</v>
      </c>
      <c r="V178" s="35" t="n">
        <f aca="false">V180+V182</f>
        <v>0</v>
      </c>
      <c r="W178" s="35" t="n">
        <f aca="false">W180+W182</f>
        <v>0</v>
      </c>
      <c r="X178" s="35" t="n">
        <f aca="false">X180+X182</f>
        <v>0</v>
      </c>
      <c r="Y178" s="35" t="n">
        <f aca="false">Y180+Y182</f>
        <v>0</v>
      </c>
      <c r="Z178" s="35" t="n">
        <f aca="false">Z180+Z182</f>
        <v>0</v>
      </c>
      <c r="AA178" s="35" t="n">
        <f aca="false">AA180+AA182</f>
        <v>0</v>
      </c>
      <c r="AB178" s="35" t="n">
        <f aca="false">AB180+AB182</f>
        <v>0</v>
      </c>
      <c r="AC178" s="35" t="n">
        <f aca="false">AC180+AC182</f>
        <v>0</v>
      </c>
      <c r="AD178" s="35" t="n">
        <f aca="false">AD180+AD182</f>
        <v>0</v>
      </c>
      <c r="AE178" s="35" t="n">
        <f aca="false">AE180+AE182</f>
        <v>0</v>
      </c>
      <c r="AF178" s="35" t="n">
        <f aca="false">AF180+AF182</f>
        <v>0</v>
      </c>
    </row>
    <row r="179" customFormat="false" ht="21" hidden="true" customHeight="true" outlineLevel="0" collapsed="false">
      <c r="B179" s="31"/>
      <c r="C179" s="41" t="s">
        <v>103</v>
      </c>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row>
    <row r="180" customFormat="false" ht="16.5" hidden="true" customHeight="false" outlineLevel="0" collapsed="false">
      <c r="B180" s="31"/>
      <c r="C180" s="37"/>
      <c r="D180" s="38" t="n">
        <f aca="false">E180+F180+G180+H180+I180+J180+K180</f>
        <v>0</v>
      </c>
      <c r="E180" s="38" t="n">
        <f aca="false">L180+S180+Z180</f>
        <v>0</v>
      </c>
      <c r="F180" s="38" t="n">
        <f aca="false">M180+T180+AA180</f>
        <v>0</v>
      </c>
      <c r="G180" s="38" t="n">
        <f aca="false">N180+U180+AB180</f>
        <v>0</v>
      </c>
      <c r="H180" s="38" t="n">
        <f aca="false">O180+V180+AC180</f>
        <v>0</v>
      </c>
      <c r="I180" s="38" t="n">
        <f aca="false">P180+W180+AD180</f>
        <v>0</v>
      </c>
      <c r="J180" s="38" t="n">
        <f aca="false">Q180+X180+AE180</f>
        <v>0</v>
      </c>
      <c r="K180" s="38" t="n">
        <f aca="false">R180+Y180+AF180</f>
        <v>0</v>
      </c>
      <c r="L180" s="39"/>
      <c r="M180" s="38"/>
      <c r="N180" s="38"/>
      <c r="O180" s="38"/>
      <c r="P180" s="38"/>
      <c r="Q180" s="38"/>
      <c r="R180" s="38"/>
      <c r="S180" s="38"/>
      <c r="T180" s="38"/>
      <c r="U180" s="38"/>
      <c r="V180" s="38"/>
      <c r="W180" s="38"/>
      <c r="X180" s="38"/>
      <c r="Y180" s="38"/>
      <c r="Z180" s="38"/>
      <c r="AA180" s="38"/>
      <c r="AB180" s="38"/>
      <c r="AC180" s="38"/>
      <c r="AD180" s="38"/>
      <c r="AE180" s="38"/>
      <c r="AF180" s="40"/>
    </row>
    <row r="181" customFormat="false" ht="21" hidden="true" customHeight="true" outlineLevel="0" collapsed="false">
      <c r="B181" s="31"/>
      <c r="C181" s="41" t="s">
        <v>104</v>
      </c>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row>
    <row r="182" customFormat="false" ht="16.5" hidden="true" customHeight="false" outlineLevel="0" collapsed="false">
      <c r="B182" s="31"/>
      <c r="C182" s="37"/>
      <c r="D182" s="38" t="n">
        <f aca="false">E182+F182+G182+H182+I182+J182+K182</f>
        <v>132</v>
      </c>
      <c r="E182" s="38" t="n">
        <f aca="false">L182+S182+Z182</f>
        <v>132</v>
      </c>
      <c r="F182" s="38" t="n">
        <f aca="false">M182+T182+AA182</f>
        <v>0</v>
      </c>
      <c r="G182" s="38" t="n">
        <f aca="false">N182+U182+AB182</f>
        <v>0</v>
      </c>
      <c r="H182" s="38" t="n">
        <f aca="false">O182+V182+AC182</f>
        <v>0</v>
      </c>
      <c r="I182" s="38" t="n">
        <f aca="false">P182+W182+AD182</f>
        <v>0</v>
      </c>
      <c r="J182" s="38" t="n">
        <f aca="false">Q182+X182+AE182</f>
        <v>0</v>
      </c>
      <c r="K182" s="38" t="n">
        <f aca="false">R182+Y182+AF182</f>
        <v>0</v>
      </c>
      <c r="L182" s="39" t="n">
        <v>132</v>
      </c>
      <c r="M182" s="38"/>
      <c r="N182" s="38"/>
      <c r="O182" s="38"/>
      <c r="P182" s="38"/>
      <c r="Q182" s="38"/>
      <c r="R182" s="38"/>
      <c r="S182" s="38"/>
      <c r="T182" s="38"/>
      <c r="U182" s="38"/>
      <c r="V182" s="38"/>
      <c r="W182" s="38"/>
      <c r="X182" s="38"/>
      <c r="Y182" s="38"/>
      <c r="Z182" s="38"/>
      <c r="AA182" s="38"/>
      <c r="AB182" s="38"/>
      <c r="AC182" s="38"/>
      <c r="AD182" s="38"/>
      <c r="AE182" s="38"/>
      <c r="AF182" s="40"/>
    </row>
    <row r="183" customFormat="false" ht="21" hidden="false" customHeight="true" outlineLevel="0" collapsed="false">
      <c r="B183" s="31"/>
      <c r="C183" s="58" t="s">
        <v>105</v>
      </c>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row>
    <row r="184" customFormat="false" ht="21" hidden="false" customHeight="true" outlineLevel="0" collapsed="false">
      <c r="B184" s="31"/>
      <c r="C184" s="71"/>
      <c r="D184" s="34" t="n">
        <f aca="false">E184+F184+G184+H184+I184+J184+K184</f>
        <v>1003067</v>
      </c>
      <c r="E184" s="34" t="n">
        <f aca="false">L184+S184+Z184</f>
        <v>95135</v>
      </c>
      <c r="F184" s="34" t="n">
        <f aca="false">M184+T184+AA184</f>
        <v>250313</v>
      </c>
      <c r="G184" s="34" t="n">
        <f aca="false">N184+U184+AB184</f>
        <v>306460</v>
      </c>
      <c r="H184" s="34" t="n">
        <f aca="false">O184+V184+AC184</f>
        <v>156561</v>
      </c>
      <c r="I184" s="34" t="n">
        <f aca="false">P184+W184+AD184</f>
        <v>55666</v>
      </c>
      <c r="J184" s="34" t="n">
        <f aca="false">Q184+X184+AE184</f>
        <v>85166</v>
      </c>
      <c r="K184" s="34" t="n">
        <f aca="false">R184+Y184+AF184</f>
        <v>53766</v>
      </c>
      <c r="L184" s="72" t="n">
        <f aca="false">L186+L188+L190</f>
        <v>86498</v>
      </c>
      <c r="M184" s="73" t="n">
        <f aca="false">M186+M188+M190</f>
        <v>157756</v>
      </c>
      <c r="N184" s="73" t="n">
        <f aca="false">N186+N188+N190</f>
        <v>266726</v>
      </c>
      <c r="O184" s="73" t="n">
        <f aca="false">O186+O188+O190</f>
        <v>144392</v>
      </c>
      <c r="P184" s="73" t="n">
        <f aca="false">P186+P188+P190</f>
        <v>47997</v>
      </c>
      <c r="Q184" s="73" t="n">
        <f aca="false">Q186+Q188+Q190</f>
        <v>63766</v>
      </c>
      <c r="R184" s="73" t="n">
        <f aca="false">R186+R188+R190</f>
        <v>53766</v>
      </c>
      <c r="S184" s="73" t="n">
        <f aca="false">S186+S188+S190</f>
        <v>4002</v>
      </c>
      <c r="T184" s="73" t="n">
        <f aca="false">T186+T188+T190</f>
        <v>4008</v>
      </c>
      <c r="U184" s="73" t="n">
        <f aca="false">U186+U188+U190</f>
        <v>0</v>
      </c>
      <c r="V184" s="73" t="n">
        <f aca="false">V186+V188+V190</f>
        <v>0</v>
      </c>
      <c r="W184" s="73" t="n">
        <f aca="false">W186+W188+W190</f>
        <v>0</v>
      </c>
      <c r="X184" s="73" t="n">
        <f aca="false">X186+X188+X190</f>
        <v>0</v>
      </c>
      <c r="Y184" s="73" t="n">
        <f aca="false">Y186+Y188+Y190</f>
        <v>0</v>
      </c>
      <c r="Z184" s="73" t="n">
        <f aca="false">Z186+Z188+Z190</f>
        <v>4635</v>
      </c>
      <c r="AA184" s="73" t="n">
        <f aca="false">AA186+AA188+AA190</f>
        <v>88549</v>
      </c>
      <c r="AB184" s="73" t="n">
        <f aca="false">AB186+AB188+AB190</f>
        <v>39734</v>
      </c>
      <c r="AC184" s="73" t="n">
        <f aca="false">AC186+AC188+AC190</f>
        <v>12169</v>
      </c>
      <c r="AD184" s="73" t="n">
        <f aca="false">AD186+AD188+AD190</f>
        <v>7669</v>
      </c>
      <c r="AE184" s="73" t="n">
        <f aca="false">AE186+AE188+AE190</f>
        <v>21400</v>
      </c>
      <c r="AF184" s="73" t="n">
        <f aca="false">AF186+AF188+AF190</f>
        <v>0</v>
      </c>
    </row>
    <row r="185" customFormat="false" ht="21" hidden="false" customHeight="true" outlineLevel="0" collapsed="false">
      <c r="B185" s="31"/>
      <c r="C185" s="41" t="s">
        <v>106</v>
      </c>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row>
    <row r="186" customFormat="false" ht="16.5" hidden="false" customHeight="false" outlineLevel="0" collapsed="false">
      <c r="B186" s="31"/>
      <c r="C186" s="37"/>
      <c r="D186" s="38" t="n">
        <f aca="false">E186+F186+G186+H186+I186+J186+K186</f>
        <v>609035</v>
      </c>
      <c r="E186" s="38" t="n">
        <f aca="false">L186+S186+Z186</f>
        <v>48200</v>
      </c>
      <c r="F186" s="38" t="n">
        <f aca="false">M186+T186+AA186</f>
        <v>78646</v>
      </c>
      <c r="G186" s="38" t="n">
        <f aca="false">N186+U186+AB186</f>
        <v>236032</v>
      </c>
      <c r="H186" s="38" t="n">
        <f aca="false">O186+V186+AC186</f>
        <v>115957</v>
      </c>
      <c r="I186" s="38" t="n">
        <f aca="false">P186+W186+AD186</f>
        <v>46200</v>
      </c>
      <c r="J186" s="38" t="n">
        <f aca="false">Q186+X186+AE186</f>
        <v>47000</v>
      </c>
      <c r="K186" s="38" t="n">
        <f aca="false">R186+Y186+AF186</f>
        <v>37000</v>
      </c>
      <c r="L186" s="39" t="n">
        <v>44198</v>
      </c>
      <c r="M186" s="52" t="n">
        <v>78646</v>
      </c>
      <c r="N186" s="38" t="n">
        <f aca="false">333336-22570-15000-20000-39734</f>
        <v>236032</v>
      </c>
      <c r="O186" s="38" t="n">
        <f aca="false">219703-22577-15000-24000-30000-12169</f>
        <v>115957</v>
      </c>
      <c r="P186" s="38" t="n">
        <v>46200</v>
      </c>
      <c r="Q186" s="38" t="n">
        <f aca="false">37000+10000</f>
        <v>47000</v>
      </c>
      <c r="R186" s="38" t="n">
        <v>37000</v>
      </c>
      <c r="S186" s="38" t="n">
        <v>4002</v>
      </c>
      <c r="T186" s="38"/>
      <c r="U186" s="38"/>
      <c r="V186" s="38"/>
      <c r="W186" s="38"/>
      <c r="X186" s="38"/>
      <c r="Y186" s="38"/>
      <c r="Z186" s="38"/>
      <c r="AA186" s="38"/>
      <c r="AB186" s="38"/>
      <c r="AC186" s="38"/>
      <c r="AD186" s="38"/>
      <c r="AE186" s="38"/>
      <c r="AF186" s="40"/>
    </row>
    <row r="187" customFormat="false" ht="21" hidden="true" customHeight="true" outlineLevel="0" collapsed="false">
      <c r="B187" s="31"/>
      <c r="C187" s="41" t="s">
        <v>107</v>
      </c>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row>
    <row r="188" customFormat="false" ht="16.5" hidden="true" customHeight="false" outlineLevel="0" collapsed="false">
      <c r="B188" s="31"/>
      <c r="C188" s="37"/>
      <c r="D188" s="38" t="n">
        <f aca="false">E188+F188+G188+H188+I188+J188+K188</f>
        <v>0</v>
      </c>
      <c r="E188" s="38" t="n">
        <f aca="false">L188+S188+Z188</f>
        <v>0</v>
      </c>
      <c r="F188" s="38" t="n">
        <f aca="false">M188+T188+AA188</f>
        <v>0</v>
      </c>
      <c r="G188" s="38" t="n">
        <f aca="false">N188+U188+AB188</f>
        <v>0</v>
      </c>
      <c r="H188" s="38" t="n">
        <f aca="false">O188+V188+AC188</f>
        <v>0</v>
      </c>
      <c r="I188" s="38" t="n">
        <f aca="false">P188+W188+AD188</f>
        <v>0</v>
      </c>
      <c r="J188" s="38" t="n">
        <f aca="false">Q188+X188+AE188</f>
        <v>0</v>
      </c>
      <c r="K188" s="38" t="n">
        <f aca="false">R188+Y188+AF188</f>
        <v>0</v>
      </c>
      <c r="L188" s="39"/>
      <c r="M188" s="38"/>
      <c r="N188" s="38"/>
      <c r="O188" s="38"/>
      <c r="P188" s="38"/>
      <c r="Q188" s="38"/>
      <c r="R188" s="38"/>
      <c r="S188" s="38"/>
      <c r="T188" s="38"/>
      <c r="U188" s="38"/>
      <c r="V188" s="38"/>
      <c r="W188" s="38"/>
      <c r="X188" s="38"/>
      <c r="Y188" s="38"/>
      <c r="Z188" s="38"/>
      <c r="AA188" s="38"/>
      <c r="AB188" s="38"/>
      <c r="AC188" s="38"/>
      <c r="AD188" s="38"/>
      <c r="AE188" s="38"/>
      <c r="AF188" s="40"/>
    </row>
    <row r="189" customFormat="false" ht="21" hidden="false" customHeight="true" outlineLevel="0" collapsed="false">
      <c r="B189" s="31"/>
      <c r="C189" s="41" t="s">
        <v>108</v>
      </c>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row>
    <row r="190" customFormat="false" ht="16.5" hidden="false" customHeight="false" outlineLevel="0" collapsed="false">
      <c r="B190" s="31"/>
      <c r="C190" s="37"/>
      <c r="D190" s="38" t="n">
        <f aca="false">E190+F190+G190+H190+I190+J190+K190</f>
        <v>394032</v>
      </c>
      <c r="E190" s="38" t="n">
        <f aca="false">L190+S190+Z190</f>
        <v>46935</v>
      </c>
      <c r="F190" s="38" t="n">
        <f aca="false">M190+T190+AA190</f>
        <v>171667</v>
      </c>
      <c r="G190" s="38" t="n">
        <f aca="false">N190+U190+AB190</f>
        <v>70428</v>
      </c>
      <c r="H190" s="38" t="n">
        <f aca="false">O190+V190+AC190</f>
        <v>40604</v>
      </c>
      <c r="I190" s="38" t="n">
        <f aca="false">P190+W190+AD190</f>
        <v>9466</v>
      </c>
      <c r="J190" s="38" t="n">
        <f aca="false">Q190+X190+AE190</f>
        <v>38166</v>
      </c>
      <c r="K190" s="38" t="n">
        <f aca="false">R190+Y190+AF190</f>
        <v>16766</v>
      </c>
      <c r="L190" s="39" t="n">
        <v>42300</v>
      </c>
      <c r="M190" s="38" t="n">
        <f aca="false">93683-M148+2305</f>
        <v>79110</v>
      </c>
      <c r="N190" s="38" t="n">
        <f aca="false">91210-60516</f>
        <v>30694</v>
      </c>
      <c r="O190" s="38" t="n">
        <f aca="false">58466-30031</f>
        <v>28435</v>
      </c>
      <c r="P190" s="38" t="n">
        <f aca="false">9466-7669</f>
        <v>1797</v>
      </c>
      <c r="Q190" s="38" t="n">
        <f aca="false">26766-10000</f>
        <v>16766</v>
      </c>
      <c r="R190" s="38" t="n">
        <v>16766</v>
      </c>
      <c r="S190" s="38"/>
      <c r="T190" s="38" t="n">
        <v>4008</v>
      </c>
      <c r="U190" s="38"/>
      <c r="V190" s="38"/>
      <c r="W190" s="38"/>
      <c r="X190" s="38"/>
      <c r="Y190" s="38"/>
      <c r="Z190" s="38" t="n">
        <v>4635</v>
      </c>
      <c r="AA190" s="38" t="n">
        <v>88549</v>
      </c>
      <c r="AB190" s="38" t="n">
        <v>39734</v>
      </c>
      <c r="AC190" s="38" t="n">
        <v>12169</v>
      </c>
      <c r="AD190" s="38" t="n">
        <v>7669</v>
      </c>
      <c r="AE190" s="38" t="n">
        <v>21400</v>
      </c>
      <c r="AF190" s="40"/>
    </row>
    <row r="191" customFormat="false" ht="19.5" hidden="false" customHeight="true" outlineLevel="0" collapsed="false">
      <c r="B191" s="74"/>
      <c r="C191" s="75" t="s">
        <v>109</v>
      </c>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c r="AC191" s="75"/>
      <c r="AD191" s="75"/>
      <c r="AE191" s="75"/>
      <c r="AF191" s="75"/>
    </row>
    <row r="192" customFormat="false" ht="16.5" hidden="false" customHeight="false" outlineLevel="0" collapsed="false">
      <c r="B192" s="74"/>
      <c r="C192" s="76"/>
      <c r="D192" s="77" t="n">
        <f aca="false">E192+F192+G192+H192+I192+J192+K192</f>
        <v>12209134</v>
      </c>
      <c r="E192" s="77" t="n">
        <f aca="false">L192+S192+Z192</f>
        <v>1396761</v>
      </c>
      <c r="F192" s="77" t="n">
        <f aca="false">M192+T192+AA192</f>
        <v>3903927</v>
      </c>
      <c r="G192" s="77" t="n">
        <f aca="false">N192+U192+AB192</f>
        <v>3384003</v>
      </c>
      <c r="H192" s="77" t="n">
        <f aca="false">O192+V192+AC192</f>
        <v>869380</v>
      </c>
      <c r="I192" s="77" t="n">
        <f aca="false">P192+W192+AD192</f>
        <v>880707</v>
      </c>
      <c r="J192" s="77" t="n">
        <f aca="false">Q192+X192+AE192</f>
        <v>887178</v>
      </c>
      <c r="K192" s="77" t="n">
        <f aca="false">R192+Y192+AF192</f>
        <v>887178</v>
      </c>
      <c r="L192" s="78" t="n">
        <f aca="false">L194+L202</f>
        <v>1396761</v>
      </c>
      <c r="M192" s="77" t="n">
        <f aca="false">M194+M202</f>
        <v>3903927</v>
      </c>
      <c r="N192" s="77" t="n">
        <f aca="false">N194+N202</f>
        <v>3384003</v>
      </c>
      <c r="O192" s="77" t="n">
        <f aca="false">O194+O202</f>
        <v>869380</v>
      </c>
      <c r="P192" s="77" t="n">
        <f aca="false">P194+P202</f>
        <v>880707</v>
      </c>
      <c r="Q192" s="77" t="n">
        <f aca="false">Q194+Q202</f>
        <v>887178</v>
      </c>
      <c r="R192" s="77" t="n">
        <f aca="false">R194+R202</f>
        <v>887178</v>
      </c>
      <c r="S192" s="77" t="n">
        <f aca="false">S194+S202</f>
        <v>0</v>
      </c>
      <c r="T192" s="77" t="n">
        <f aca="false">T194+T202</f>
        <v>0</v>
      </c>
      <c r="U192" s="77" t="n">
        <f aca="false">U194+U202</f>
        <v>0</v>
      </c>
      <c r="V192" s="77" t="n">
        <f aca="false">V194+V202</f>
        <v>0</v>
      </c>
      <c r="W192" s="77" t="n">
        <f aca="false">W194+W202</f>
        <v>0</v>
      </c>
      <c r="X192" s="77" t="n">
        <f aca="false">X194+X202</f>
        <v>0</v>
      </c>
      <c r="Y192" s="77" t="n">
        <f aca="false">Y194+Y202</f>
        <v>0</v>
      </c>
      <c r="Z192" s="77" t="n">
        <f aca="false">Z194+Z202</f>
        <v>0</v>
      </c>
      <c r="AA192" s="77" t="n">
        <f aca="false">AA194+AA202</f>
        <v>0</v>
      </c>
      <c r="AB192" s="77" t="n">
        <f aca="false">AB194+AB202</f>
        <v>0</v>
      </c>
      <c r="AC192" s="77" t="n">
        <f aca="false">AC194+AC202</f>
        <v>0</v>
      </c>
      <c r="AD192" s="77" t="n">
        <f aca="false">AD194+AD202</f>
        <v>0</v>
      </c>
      <c r="AE192" s="77" t="n">
        <f aca="false">AE194+AE202</f>
        <v>0</v>
      </c>
      <c r="AF192" s="79" t="n">
        <f aca="false">AF194+AF202</f>
        <v>0</v>
      </c>
    </row>
    <row r="193" customFormat="false" ht="21" hidden="false" customHeight="true" outlineLevel="0" collapsed="false">
      <c r="B193" s="31"/>
      <c r="C193" s="58" t="s">
        <v>110</v>
      </c>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row>
    <row r="194" customFormat="false" ht="16.5" hidden="false" customHeight="false" outlineLevel="0" collapsed="false">
      <c r="B194" s="31"/>
      <c r="C194" s="33"/>
      <c r="D194" s="34" t="n">
        <f aca="false">E194+F194+G194+H194+I194+J194+K194</f>
        <v>5826450</v>
      </c>
      <c r="E194" s="34" t="n">
        <f aca="false">L194+S194+Z194</f>
        <v>592954</v>
      </c>
      <c r="F194" s="34" t="n">
        <f aca="false">M194+T194+AA194</f>
        <v>689251</v>
      </c>
      <c r="G194" s="34" t="n">
        <f aca="false">N194+U194+AB194</f>
        <v>1019802</v>
      </c>
      <c r="H194" s="34" t="n">
        <f aca="false">O194+V194+AC194</f>
        <v>869380</v>
      </c>
      <c r="I194" s="34" t="n">
        <f aca="false">P194+W194+AD194</f>
        <v>880707</v>
      </c>
      <c r="J194" s="34" t="n">
        <f aca="false">Q194+X194+AE194</f>
        <v>887178</v>
      </c>
      <c r="K194" s="34" t="n">
        <f aca="false">R194+Y194+AF194</f>
        <v>887178</v>
      </c>
      <c r="L194" s="35" t="n">
        <f aca="false">L196+L198+L200</f>
        <v>592954</v>
      </c>
      <c r="M194" s="34" t="n">
        <f aca="false">M196+M198+M200</f>
        <v>689251</v>
      </c>
      <c r="N194" s="34" t="n">
        <f aca="false">N196+N198+N200</f>
        <v>1019802</v>
      </c>
      <c r="O194" s="34" t="n">
        <f aca="false">O196+O198+O200</f>
        <v>869380</v>
      </c>
      <c r="P194" s="34" t="n">
        <f aca="false">P196+P198+P200</f>
        <v>880707</v>
      </c>
      <c r="Q194" s="34" t="n">
        <f aca="false">Q196+Q198+Q200</f>
        <v>887178</v>
      </c>
      <c r="R194" s="34" t="n">
        <f aca="false">R196+R198+R200</f>
        <v>887178</v>
      </c>
      <c r="S194" s="34" t="n">
        <f aca="false">S196+S198+S200</f>
        <v>0</v>
      </c>
      <c r="T194" s="34" t="n">
        <f aca="false">T196+T198+T200</f>
        <v>0</v>
      </c>
      <c r="U194" s="34" t="n">
        <f aca="false">U196+U198+U200</f>
        <v>0</v>
      </c>
      <c r="V194" s="34" t="n">
        <f aca="false">V196+V198+V200</f>
        <v>0</v>
      </c>
      <c r="W194" s="34" t="n">
        <f aca="false">W196+W198+W200</f>
        <v>0</v>
      </c>
      <c r="X194" s="34" t="n">
        <f aca="false">X196+X198+X200</f>
        <v>0</v>
      </c>
      <c r="Y194" s="34" t="n">
        <f aca="false">Y196+Y198+Y200</f>
        <v>0</v>
      </c>
      <c r="Z194" s="34" t="n">
        <f aca="false">Z196+Z198+Z200</f>
        <v>0</v>
      </c>
      <c r="AA194" s="34" t="n">
        <f aca="false">AA196+AA198+AA200</f>
        <v>0</v>
      </c>
      <c r="AB194" s="34" t="n">
        <f aca="false">AB196+AB198+AB200</f>
        <v>0</v>
      </c>
      <c r="AC194" s="34" t="n">
        <f aca="false">AC196+AC198+AC200</f>
        <v>0</v>
      </c>
      <c r="AD194" s="34" t="n">
        <f aca="false">AD196+AD198+AD200</f>
        <v>0</v>
      </c>
      <c r="AE194" s="34" t="n">
        <f aca="false">AE196+AE198+AE200</f>
        <v>0</v>
      </c>
      <c r="AF194" s="45" t="n">
        <f aca="false">AF196+AF198+AF200</f>
        <v>0</v>
      </c>
    </row>
    <row r="195" customFormat="false" ht="21" hidden="false" customHeight="true" outlineLevel="0" collapsed="false">
      <c r="B195" s="31"/>
      <c r="C195" s="55" t="s">
        <v>111</v>
      </c>
      <c r="D195" s="55"/>
      <c r="E195" s="55"/>
      <c r="F195" s="55"/>
      <c r="G195" s="55"/>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row>
    <row r="196" customFormat="false" ht="16.5" hidden="false" customHeight="false" outlineLevel="0" collapsed="false">
      <c r="B196" s="31"/>
      <c r="C196" s="56"/>
      <c r="D196" s="52" t="n">
        <f aca="false">E196+F196+G196+H196+I196+J196+K196</f>
        <v>5492703</v>
      </c>
      <c r="E196" s="52" t="n">
        <f aca="false">L196+S196+Z196</f>
        <v>549367</v>
      </c>
      <c r="F196" s="52" t="n">
        <f aca="false">M196+T196+AA196</f>
        <v>640487</v>
      </c>
      <c r="G196" s="52" t="n">
        <f aca="false">N196+U196+AB196</f>
        <v>969623</v>
      </c>
      <c r="H196" s="52" t="n">
        <f aca="false">O196+V196+AC196</f>
        <v>819252</v>
      </c>
      <c r="I196" s="52" t="n">
        <f aca="false">P196+W196+AD196</f>
        <v>833678</v>
      </c>
      <c r="J196" s="52" t="n">
        <f aca="false">Q196+X196+AE196</f>
        <v>840148</v>
      </c>
      <c r="K196" s="52" t="n">
        <f aca="false">R196+Y196+AF196</f>
        <v>840148</v>
      </c>
      <c r="L196" s="51" t="n">
        <v>549367</v>
      </c>
      <c r="M196" s="52" t="n">
        <f aca="false">643363-2876</f>
        <v>640487</v>
      </c>
      <c r="N196" s="52" t="n">
        <f aca="false">3384003-2414380</f>
        <v>969623</v>
      </c>
      <c r="O196" s="52" t="n">
        <f aca="false">869380-50128</f>
        <v>819252</v>
      </c>
      <c r="P196" s="52" t="n">
        <f aca="false">880707-47029</f>
        <v>833678</v>
      </c>
      <c r="Q196" s="52" t="n">
        <f aca="false">887178-47030</f>
        <v>840148</v>
      </c>
      <c r="R196" s="52" t="n">
        <v>840148</v>
      </c>
      <c r="S196" s="52"/>
      <c r="T196" s="52"/>
      <c r="U196" s="52"/>
      <c r="V196" s="52"/>
      <c r="W196" s="52"/>
      <c r="X196" s="52"/>
      <c r="Y196" s="52"/>
      <c r="Z196" s="52"/>
      <c r="AA196" s="52"/>
      <c r="AB196" s="52"/>
      <c r="AC196" s="52"/>
      <c r="AD196" s="52"/>
      <c r="AE196" s="52"/>
      <c r="AF196" s="57"/>
    </row>
    <row r="197" customFormat="false" ht="21" hidden="false" customHeight="true" outlineLevel="0" collapsed="false">
      <c r="B197" s="31"/>
      <c r="C197" s="55" t="s">
        <v>112</v>
      </c>
      <c r="D197" s="55"/>
      <c r="E197" s="55"/>
      <c r="F197" s="55"/>
      <c r="G197" s="55"/>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row>
    <row r="198" customFormat="false" ht="16.5" hidden="false" customHeight="false" outlineLevel="0" collapsed="false">
      <c r="B198" s="31"/>
      <c r="C198" s="56"/>
      <c r="D198" s="52" t="n">
        <f aca="false">E198+F198+G198+H198+I198+J198+K198</f>
        <v>11802</v>
      </c>
      <c r="E198" s="52" t="n">
        <f aca="false">L198+S198+Z198</f>
        <v>2749</v>
      </c>
      <c r="F198" s="52" t="n">
        <f aca="false">M198+T198+AA198</f>
        <v>2853</v>
      </c>
      <c r="G198" s="52" t="n">
        <f aca="false">N198+U198+AB198</f>
        <v>3100</v>
      </c>
      <c r="H198" s="52" t="n">
        <f aca="false">O198+V198+AC198</f>
        <v>3100</v>
      </c>
      <c r="I198" s="52" t="n">
        <f aca="false">P198+W198+AD198</f>
        <v>0</v>
      </c>
      <c r="J198" s="52" t="n">
        <f aca="false">Q198+X198+AE198</f>
        <v>0</v>
      </c>
      <c r="K198" s="52" t="n">
        <f aca="false">R198+Y198+AF198</f>
        <v>0</v>
      </c>
      <c r="L198" s="51" t="n">
        <v>2749</v>
      </c>
      <c r="M198" s="52" t="n">
        <v>2853</v>
      </c>
      <c r="N198" s="52" t="n">
        <v>3100</v>
      </c>
      <c r="O198" s="52" t="n">
        <v>3100</v>
      </c>
      <c r="P198" s="52" t="n">
        <v>0</v>
      </c>
      <c r="Q198" s="52" t="n">
        <v>0</v>
      </c>
      <c r="R198" s="52" t="n">
        <v>0</v>
      </c>
      <c r="S198" s="52"/>
      <c r="T198" s="52"/>
      <c r="U198" s="52"/>
      <c r="V198" s="52"/>
      <c r="W198" s="52"/>
      <c r="X198" s="52"/>
      <c r="Y198" s="52"/>
      <c r="Z198" s="52"/>
      <c r="AA198" s="52"/>
      <c r="AB198" s="52"/>
      <c r="AC198" s="52"/>
      <c r="AD198" s="52"/>
      <c r="AE198" s="52"/>
      <c r="AF198" s="57"/>
    </row>
    <row r="199" customFormat="false" ht="21" hidden="false" customHeight="true" outlineLevel="0" collapsed="false">
      <c r="B199" s="31"/>
      <c r="C199" s="55" t="s">
        <v>113</v>
      </c>
      <c r="D199" s="55"/>
      <c r="E199" s="55"/>
      <c r="F199" s="55"/>
      <c r="G199" s="55"/>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row>
    <row r="200" customFormat="false" ht="16.5" hidden="false" customHeight="false" outlineLevel="0" collapsed="false">
      <c r="B200" s="31"/>
      <c r="C200" s="56"/>
      <c r="D200" s="52" t="n">
        <f aca="false">E200+F200+G200+H200+I200+J200+K200</f>
        <v>321945</v>
      </c>
      <c r="E200" s="52" t="n">
        <f aca="false">L200+S200+Z200</f>
        <v>40838</v>
      </c>
      <c r="F200" s="52" t="n">
        <f aca="false">M200+T200+AA200</f>
        <v>45911</v>
      </c>
      <c r="G200" s="52" t="n">
        <f aca="false">N200+U200+AB200</f>
        <v>47079</v>
      </c>
      <c r="H200" s="52" t="n">
        <f aca="false">O200+V200+AC200</f>
        <v>47028</v>
      </c>
      <c r="I200" s="52" t="n">
        <f aca="false">P200+W200+AD200</f>
        <v>47029</v>
      </c>
      <c r="J200" s="52" t="n">
        <f aca="false">Q200+X200+AE200</f>
        <v>47030</v>
      </c>
      <c r="K200" s="52" t="n">
        <f aca="false">R200+Y200+AF200</f>
        <v>47030</v>
      </c>
      <c r="L200" s="51" t="n">
        <v>40838</v>
      </c>
      <c r="M200" s="52" t="n">
        <v>45911</v>
      </c>
      <c r="N200" s="52" t="n">
        <v>47079</v>
      </c>
      <c r="O200" s="52" t="n">
        <v>47028</v>
      </c>
      <c r="P200" s="52" t="n">
        <v>47029</v>
      </c>
      <c r="Q200" s="52" t="n">
        <v>47030</v>
      </c>
      <c r="R200" s="52" t="n">
        <v>47030</v>
      </c>
      <c r="S200" s="52"/>
      <c r="T200" s="52"/>
      <c r="U200" s="52"/>
      <c r="V200" s="52"/>
      <c r="W200" s="52"/>
      <c r="X200" s="52"/>
      <c r="Y200" s="52"/>
      <c r="Z200" s="52"/>
      <c r="AA200" s="52"/>
      <c r="AB200" s="52"/>
      <c r="AC200" s="52"/>
      <c r="AD200" s="52"/>
      <c r="AE200" s="52"/>
      <c r="AF200" s="57"/>
    </row>
    <row r="201" customFormat="false" ht="21" hidden="false" customHeight="true" outlineLevel="0" collapsed="false">
      <c r="B201" s="31"/>
      <c r="C201" s="80" t="s">
        <v>114</v>
      </c>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row>
    <row r="202" customFormat="false" ht="16.5" hidden="false" customHeight="false" outlineLevel="0" collapsed="false">
      <c r="B202" s="31"/>
      <c r="C202" s="81"/>
      <c r="D202" s="82" t="n">
        <f aca="false">E202+F202+G202+H202+I202+J202+K202</f>
        <v>6382684</v>
      </c>
      <c r="E202" s="82" t="n">
        <f aca="false">L202+S202+Z202</f>
        <v>803807</v>
      </c>
      <c r="F202" s="82" t="n">
        <f aca="false">M202+T202+AA202</f>
        <v>3214676</v>
      </c>
      <c r="G202" s="82" t="n">
        <f aca="false">N202+U202+AB202</f>
        <v>2364201</v>
      </c>
      <c r="H202" s="82" t="n">
        <f aca="false">O202+V202+AC202</f>
        <v>0</v>
      </c>
      <c r="I202" s="82" t="n">
        <f aca="false">P202+W202+AD202</f>
        <v>0</v>
      </c>
      <c r="J202" s="82" t="n">
        <f aca="false">Q202+X202+AE202</f>
        <v>0</v>
      </c>
      <c r="K202" s="82" t="n">
        <f aca="false">R202+Y202+AF202</f>
        <v>0</v>
      </c>
      <c r="L202" s="83" t="n">
        <f aca="false">L204</f>
        <v>803807</v>
      </c>
      <c r="M202" s="82" t="n">
        <f aca="false">M204</f>
        <v>3214676</v>
      </c>
      <c r="N202" s="82" t="n">
        <f aca="false">N204</f>
        <v>2364201</v>
      </c>
      <c r="O202" s="82" t="n">
        <f aca="false">O204</f>
        <v>0</v>
      </c>
      <c r="P202" s="82" t="n">
        <f aca="false">P204</f>
        <v>0</v>
      </c>
      <c r="Q202" s="82" t="n">
        <f aca="false">Q204</f>
        <v>0</v>
      </c>
      <c r="R202" s="82" t="n">
        <f aca="false">R204</f>
        <v>0</v>
      </c>
      <c r="S202" s="82" t="n">
        <f aca="false">S204</f>
        <v>0</v>
      </c>
      <c r="T202" s="82" t="n">
        <f aca="false">T204</f>
        <v>0</v>
      </c>
      <c r="U202" s="82" t="n">
        <f aca="false">U204</f>
        <v>0</v>
      </c>
      <c r="V202" s="82" t="n">
        <f aca="false">V204</f>
        <v>0</v>
      </c>
      <c r="W202" s="82" t="n">
        <f aca="false">W204</f>
        <v>0</v>
      </c>
      <c r="X202" s="82" t="n">
        <f aca="false">X204</f>
        <v>0</v>
      </c>
      <c r="Y202" s="82" t="n">
        <f aca="false">Y204</f>
        <v>0</v>
      </c>
      <c r="Z202" s="82" t="n">
        <f aca="false">Z204</f>
        <v>0</v>
      </c>
      <c r="AA202" s="82" t="n">
        <f aca="false">AA204</f>
        <v>0</v>
      </c>
      <c r="AB202" s="82" t="n">
        <f aca="false">AB204</f>
        <v>0</v>
      </c>
      <c r="AC202" s="82" t="n">
        <f aca="false">AC204</f>
        <v>0</v>
      </c>
      <c r="AD202" s="82" t="n">
        <f aca="false">AD204</f>
        <v>0</v>
      </c>
      <c r="AE202" s="82" t="n">
        <f aca="false">AE204</f>
        <v>0</v>
      </c>
      <c r="AF202" s="84" t="n">
        <f aca="false">AF204</f>
        <v>0</v>
      </c>
    </row>
    <row r="203" customFormat="false" ht="21" hidden="false" customHeight="true" outlineLevel="0" collapsed="false">
      <c r="B203" s="31"/>
      <c r="C203" s="55" t="s">
        <v>115</v>
      </c>
      <c r="D203" s="55"/>
      <c r="E203" s="55"/>
      <c r="F203" s="55"/>
      <c r="G203" s="55"/>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row>
    <row r="204" customFormat="false" ht="17.25" hidden="false" customHeight="false" outlineLevel="0" collapsed="false">
      <c r="B204" s="85"/>
      <c r="C204" s="86"/>
      <c r="D204" s="87" t="n">
        <f aca="false">E204+F204+G204+H204+I204+J204+K204</f>
        <v>6382684</v>
      </c>
      <c r="E204" s="87" t="n">
        <f aca="false">L204+S204+Z204</f>
        <v>803807</v>
      </c>
      <c r="F204" s="87" t="n">
        <f aca="false">M204+T204+AA204</f>
        <v>3214676</v>
      </c>
      <c r="G204" s="87" t="n">
        <f aca="false">N204+U204+AB204</f>
        <v>2364201</v>
      </c>
      <c r="H204" s="87" t="n">
        <f aca="false">O204+V204+AC204</f>
        <v>0</v>
      </c>
      <c r="I204" s="87" t="n">
        <f aca="false">P204+W204+AD204</f>
        <v>0</v>
      </c>
      <c r="J204" s="87" t="n">
        <f aca="false">Q204+X204+AE204</f>
        <v>0</v>
      </c>
      <c r="K204" s="87" t="n">
        <f aca="false">R204+Y204+AF204</f>
        <v>0</v>
      </c>
      <c r="L204" s="88" t="n">
        <v>803807</v>
      </c>
      <c r="M204" s="87" t="n">
        <v>3214676</v>
      </c>
      <c r="N204" s="87" t="n">
        <v>2364201</v>
      </c>
      <c r="O204" s="87"/>
      <c r="P204" s="87"/>
      <c r="Q204" s="87"/>
      <c r="R204" s="87"/>
      <c r="S204" s="87"/>
      <c r="T204" s="87"/>
      <c r="U204" s="87"/>
      <c r="V204" s="87"/>
      <c r="W204" s="87"/>
      <c r="X204" s="87"/>
      <c r="Y204" s="87"/>
      <c r="Z204" s="87"/>
      <c r="AA204" s="87"/>
      <c r="AB204" s="87"/>
      <c r="AC204" s="87"/>
      <c r="AD204" s="87"/>
      <c r="AE204" s="87"/>
      <c r="AF204" s="89"/>
    </row>
    <row r="211" customFormat="false" ht="15" hidden="true" customHeight="false" outlineLevel="0" collapsed="false">
      <c r="C211" s="4"/>
      <c r="D211" s="5" t="s">
        <v>0</v>
      </c>
      <c r="E211" s="5"/>
      <c r="F211" s="5"/>
      <c r="G211" s="5"/>
      <c r="H211" s="5"/>
      <c r="I211" s="5"/>
      <c r="J211" s="5"/>
      <c r="K211" s="5"/>
    </row>
    <row r="212" customFormat="false" ht="15" hidden="true" customHeight="false" outlineLevel="0" collapsed="false">
      <c r="C212" s="6"/>
      <c r="D212" s="5" t="s">
        <v>1</v>
      </c>
      <c r="E212" s="5"/>
      <c r="F212" s="5"/>
      <c r="G212" s="5"/>
      <c r="H212" s="5"/>
      <c r="I212" s="5"/>
      <c r="J212" s="5"/>
      <c r="K212" s="5"/>
    </row>
    <row r="213" customFormat="false" ht="15" hidden="true" customHeight="false" outlineLevel="0" collapsed="false">
      <c r="C213" s="7"/>
      <c r="D213" s="5" t="s">
        <v>2</v>
      </c>
      <c r="E213" s="5"/>
      <c r="F213" s="5"/>
      <c r="G213" s="5"/>
      <c r="H213" s="5"/>
      <c r="I213" s="5"/>
      <c r="J213" s="5"/>
      <c r="K213" s="5"/>
      <c r="L213" s="5"/>
    </row>
  </sheetData>
  <mergeCells count="107">
    <mergeCell ref="D2:K2"/>
    <mergeCell ref="D3:K3"/>
    <mergeCell ref="D4:L4"/>
    <mergeCell ref="E9:K9"/>
    <mergeCell ref="L9:R9"/>
    <mergeCell ref="S9:Y9"/>
    <mergeCell ref="Z9:AF9"/>
    <mergeCell ref="C11:AF11"/>
    <mergeCell ref="C13:AF13"/>
    <mergeCell ref="C15:AF15"/>
    <mergeCell ref="C17:AF17"/>
    <mergeCell ref="C19:AF19"/>
    <mergeCell ref="C21:AF21"/>
    <mergeCell ref="C23:AF23"/>
    <mergeCell ref="C25:AF25"/>
    <mergeCell ref="C27:AF27"/>
    <mergeCell ref="C29:AF29"/>
    <mergeCell ref="C31:AF31"/>
    <mergeCell ref="C33:AF33"/>
    <mergeCell ref="C35:AF35"/>
    <mergeCell ref="C37:AF37"/>
    <mergeCell ref="C39:AF39"/>
    <mergeCell ref="C41:AF41"/>
    <mergeCell ref="C43:AF43"/>
    <mergeCell ref="C45:AF45"/>
    <mergeCell ref="C47:AF47"/>
    <mergeCell ref="C49:AF49"/>
    <mergeCell ref="C51:AF51"/>
    <mergeCell ref="C53:AF53"/>
    <mergeCell ref="C55:AF55"/>
    <mergeCell ref="C57:AF57"/>
    <mergeCell ref="C59:AF59"/>
    <mergeCell ref="C61:AF61"/>
    <mergeCell ref="C63:AF63"/>
    <mergeCell ref="C65:AF65"/>
    <mergeCell ref="C67:AF67"/>
    <mergeCell ref="C69:AF69"/>
    <mergeCell ref="C71:AF71"/>
    <mergeCell ref="C73:AF73"/>
    <mergeCell ref="C75:AF75"/>
    <mergeCell ref="C77:AF77"/>
    <mergeCell ref="C79:AF79"/>
    <mergeCell ref="C81:AF81"/>
    <mergeCell ref="C83:AF83"/>
    <mergeCell ref="C85:AF85"/>
    <mergeCell ref="C87:AF87"/>
    <mergeCell ref="C89:AF89"/>
    <mergeCell ref="C91:AF91"/>
    <mergeCell ref="C93:AF93"/>
    <mergeCell ref="C95:AF95"/>
    <mergeCell ref="C97:AF97"/>
    <mergeCell ref="C99:AF99"/>
    <mergeCell ref="C101:AF101"/>
    <mergeCell ref="C103:AF103"/>
    <mergeCell ref="C105:AF105"/>
    <mergeCell ref="C107:AF107"/>
    <mergeCell ref="C109:AF109"/>
    <mergeCell ref="C111:AF111"/>
    <mergeCell ref="C113:AF113"/>
    <mergeCell ref="C115:AF115"/>
    <mergeCell ref="C117:AF117"/>
    <mergeCell ref="C119:AF119"/>
    <mergeCell ref="C121:AF121"/>
    <mergeCell ref="C123:AF123"/>
    <mergeCell ref="C125:AF125"/>
    <mergeCell ref="C127:AF127"/>
    <mergeCell ref="C129:AF129"/>
    <mergeCell ref="C131:AF131"/>
    <mergeCell ref="C133:AF133"/>
    <mergeCell ref="C135:AF135"/>
    <mergeCell ref="C137:AF137"/>
    <mergeCell ref="C139:AF139"/>
    <mergeCell ref="C141:AF141"/>
    <mergeCell ref="C143:AF143"/>
    <mergeCell ref="C145:AF145"/>
    <mergeCell ref="C147:AF147"/>
    <mergeCell ref="C149:AF149"/>
    <mergeCell ref="C151:AF151"/>
    <mergeCell ref="C153:AF153"/>
    <mergeCell ref="C155:AF155"/>
    <mergeCell ref="C157:AF157"/>
    <mergeCell ref="C159:AF159"/>
    <mergeCell ref="C161:AF161"/>
    <mergeCell ref="C163:AF163"/>
    <mergeCell ref="C165:AF165"/>
    <mergeCell ref="C167:AF167"/>
    <mergeCell ref="C169:AF169"/>
    <mergeCell ref="C171:AF171"/>
    <mergeCell ref="C173:AF173"/>
    <mergeCell ref="C175:AF175"/>
    <mergeCell ref="C177:AF177"/>
    <mergeCell ref="C179:AF179"/>
    <mergeCell ref="C181:AF181"/>
    <mergeCell ref="C183:AF183"/>
    <mergeCell ref="C185:AF185"/>
    <mergeCell ref="C187:AF187"/>
    <mergeCell ref="C189:AF189"/>
    <mergeCell ref="C191:AF191"/>
    <mergeCell ref="C193:AF193"/>
    <mergeCell ref="C195:AF195"/>
    <mergeCell ref="C197:AF197"/>
    <mergeCell ref="C199:AF199"/>
    <mergeCell ref="C201:AF201"/>
    <mergeCell ref="C203:AF203"/>
    <mergeCell ref="D211:K211"/>
    <mergeCell ref="D212:K212"/>
    <mergeCell ref="D213:L21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120 00-021PROIECT
PROIECT
PROIECT
PROIEC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5T07:14:50Z</dcterms:created>
  <dc:creator>Alexandru Pirvu</dc:creator>
  <dc:description/>
  <dc:language>en-US</dc:language>
  <cp:lastModifiedBy>Alexandru Pirvu</cp:lastModifiedBy>
  <cp:lastPrinted>2024-07-12T06:34:53Z</cp:lastPrinted>
  <dcterms:modified xsi:type="dcterms:W3CDTF">2025-11-25T07:14:16Z</dcterms:modified>
  <cp:revision>0</cp:revision>
  <dc:subject/>
  <dc:title/>
</cp:coreProperties>
</file>